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1291">
  <si>
    <r>
      <rPr>
        <b val="true"/>
        <sz val="18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Приложение №2 ст.2 к решению Совета народных депутатов Ясенковского сельского поселения от 25.02.2021г. № 5</t>
    </r>
  </si>
  <si>
    <t xml:space="preserve">Сводный отчет об исполнении расходной части бюджета за 2020г.</t>
  </si>
  <si>
    <t xml:space="preserve">Ясенковское с/п</t>
  </si>
  <si>
    <t xml:space="preserve">Наименование показателей</t>
  </si>
  <si>
    <t xml:space="preserve">код отчета</t>
  </si>
  <si>
    <t xml:space="preserve">план 2020года</t>
  </si>
  <si>
    <t xml:space="preserve">факт 2020 года</t>
  </si>
  <si>
    <t xml:space="preserve">получение кредита</t>
  </si>
  <si>
    <t xml:space="preserve">село</t>
  </si>
  <si>
    <t xml:space="preserve">ДОХОДЫ ВСЕГО</t>
  </si>
  <si>
    <t xml:space="preserve">доходы село</t>
  </si>
  <si>
    <t xml:space="preserve">РАСХОДЫ ВСЕГО</t>
  </si>
  <si>
    <t xml:space="preserve">96000000000000000</t>
  </si>
  <si>
    <t xml:space="preserve">в т.ч.расходы  село</t>
  </si>
  <si>
    <r>
      <rPr>
        <b val="true"/>
        <sz val="10"/>
        <rFont val="Arial Cyr"/>
        <family val="0"/>
        <charset val="204"/>
      </rPr>
      <t xml:space="preserve">Общегосударственные вопросы </t>
    </r>
    <r>
      <rPr>
        <b val="true"/>
        <i val="true"/>
        <sz val="10"/>
        <rFont val="Arial Cyr"/>
        <family val="2"/>
        <charset val="204"/>
      </rPr>
      <t xml:space="preserve">                </t>
    </r>
    <r>
      <rPr>
        <b val="true"/>
        <sz val="10"/>
        <rFont val="Arial Cyr"/>
        <family val="0"/>
        <charset val="204"/>
      </rPr>
      <t xml:space="preserve">всего</t>
    </r>
  </si>
  <si>
    <t xml:space="preserve">01 </t>
  </si>
  <si>
    <t xml:space="preserve">в т.ч.      село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1 02 </t>
  </si>
  <si>
    <t xml:space="preserve">в т.ч.    село</t>
  </si>
  <si>
    <t xml:space="preserve">01 02</t>
  </si>
  <si>
    <t xml:space="preserve">Муниципальная программа сельского поселения "Муниципальное управление и гражданское общество"</t>
  </si>
  <si>
    <t xml:space="preserve">01 02 01 0 00 00000 000</t>
  </si>
  <si>
    <t xml:space="preserve">Подпрограмма "Управление муниципальными финансами в сельском поселении"</t>
  </si>
  <si>
    <t xml:space="preserve">01 02 01 3 00 00000 000</t>
  </si>
  <si>
    <t xml:space="preserve">Основное мероприятие "Содержание органов местного самоуправления"</t>
  </si>
  <si>
    <t xml:space="preserve">01 02 01 3 01 00000 000</t>
  </si>
  <si>
    <t xml:space="preserve">Расходы на обеспечение деятельности глав посел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2 01 3 01 92020 100</t>
  </si>
  <si>
    <t xml:space="preserve">Расходы на выплаты персоналу государственных (муниципальных) органов</t>
  </si>
  <si>
    <t xml:space="preserve">01 02 01 3 01 92020 120</t>
  </si>
  <si>
    <t xml:space="preserve">Фонд оплаты труда государственных (муниципальных) органов </t>
  </si>
  <si>
    <t xml:space="preserve">01 02 01 3 01 92020 121</t>
  </si>
  <si>
    <t xml:space="preserve">Заработная плата</t>
  </si>
  <si>
    <r>
      <rPr>
        <sz val="10"/>
        <rFont val="Arial Cyr"/>
        <family val="0"/>
        <charset val="204"/>
      </rPr>
      <t xml:space="preserve">01 02 01 3 01 92020 121(</t>
    </r>
    <r>
      <rPr>
        <b val="true"/>
        <i val="true"/>
        <sz val="10"/>
        <rFont val="Arial Cyr"/>
        <family val="0"/>
        <charset val="204"/>
      </rPr>
      <t xml:space="preserve">211)</t>
    </r>
  </si>
  <si>
    <t xml:space="preserve">Премия (обл)</t>
  </si>
  <si>
    <t xml:space="preserve">Социальные пособия и компенсации персоналу в денежной форме</t>
  </si>
  <si>
    <r>
      <rPr>
        <sz val="10"/>
        <rFont val="Arial Cyr"/>
        <family val="0"/>
        <charset val="204"/>
      </rPr>
      <t xml:space="preserve">01 02 01 3 01 92020 121(</t>
    </r>
    <r>
      <rPr>
        <b val="true"/>
        <i val="true"/>
        <sz val="10"/>
        <rFont val="Arial Cyr"/>
        <family val="0"/>
        <charset val="204"/>
      </rPr>
      <t xml:space="preserve">266)</t>
    </r>
  </si>
  <si>
    <t xml:space="preserve">Иные выплаты персоналу государственных (муниципальных) органов, за исключением фонда оплаты труда</t>
  </si>
  <si>
    <t xml:space="preserve">01 02 01 3 01 92020 122</t>
  </si>
  <si>
    <t xml:space="preserve">Прочие выплаты</t>
  </si>
  <si>
    <r>
      <rPr>
        <sz val="10"/>
        <rFont val="Arial Cyr"/>
        <family val="0"/>
        <charset val="204"/>
      </rPr>
      <t xml:space="preserve">01 02 01 3 01 92020 122(</t>
    </r>
    <r>
      <rPr>
        <b val="true"/>
        <i val="true"/>
        <sz val="10"/>
        <rFont val="Arial Cyr"/>
        <family val="0"/>
        <charset val="204"/>
      </rPr>
      <t xml:space="preserve">212)</t>
    </r>
  </si>
  <si>
    <t xml:space="preserve">Прочие работы, услуги</t>
  </si>
  <si>
    <r>
      <rPr>
        <sz val="10"/>
        <rFont val="Arial Cyr"/>
        <family val="0"/>
        <charset val="204"/>
      </rPr>
      <t xml:space="preserve">01 02 01 3 01 92020 122</t>
    </r>
    <r>
      <rPr>
        <b val="true"/>
        <sz val="10"/>
        <rFont val="Arial Cyr"/>
        <family val="0"/>
        <charset val="204"/>
      </rPr>
      <t xml:space="preserve">(226</t>
    </r>
    <r>
      <rPr>
        <b val="true"/>
        <i val="true"/>
        <sz val="10"/>
        <rFont val="Arial Cyr"/>
        <family val="0"/>
        <charset val="204"/>
      </rPr>
      <t xml:space="preserve">)</t>
    </r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2 01 3 01 92020 129</t>
  </si>
  <si>
    <t xml:space="preserve">Начисления на выплаты по оплате труда</t>
  </si>
  <si>
    <r>
      <rPr>
        <sz val="10"/>
        <rFont val="Arial Cyr"/>
        <family val="0"/>
        <charset val="204"/>
      </rPr>
      <t xml:space="preserve">01 02 01 3 01 92020 129(</t>
    </r>
    <r>
      <rPr>
        <b val="true"/>
        <i val="true"/>
        <sz val="10"/>
        <rFont val="Arial Cyr"/>
        <family val="0"/>
        <charset val="204"/>
      </rPr>
      <t xml:space="preserve">213)</t>
    </r>
  </si>
  <si>
    <t xml:space="preserve">Прочая закупка товаров, работ и услуг </t>
  </si>
  <si>
    <t xml:space="preserve">01 02 01 3 01 92020 244</t>
  </si>
  <si>
    <t xml:space="preserve">Приобретение услуг</t>
  </si>
  <si>
    <t xml:space="preserve">01 02 01 3 01 92020 244 220</t>
  </si>
  <si>
    <r>
      <rPr>
        <sz val="10"/>
        <rFont val="Arial Cyr"/>
        <family val="0"/>
        <charset val="204"/>
      </rPr>
      <t xml:space="preserve">01 02 01 3 01 92020 244 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повышение квалификации</t>
  </si>
  <si>
    <t xml:space="preserve">Услуги банка</t>
  </si>
  <si>
    <t xml:space="preserve">Функционирование Правительства РФ,высших исполнительных органов государственной власти субъектов РФ,местных администраций</t>
  </si>
  <si>
    <t xml:space="preserve">01 04</t>
  </si>
  <si>
    <t xml:space="preserve">в т.ч.   село</t>
  </si>
  <si>
    <t xml:space="preserve">01 04 01 0 00 00000 000</t>
  </si>
  <si>
    <t xml:space="preserve">01 04 01 3 00 00000 000</t>
  </si>
  <si>
    <t xml:space="preserve">01 04 01 3 01 00000 000</t>
  </si>
  <si>
    <t xml:space="preserve">Расходы на обеспечение функций органов местного самоуправления   (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</t>
  </si>
  <si>
    <t xml:space="preserve">01 04 01 3 01 92010 100</t>
  </si>
  <si>
    <t xml:space="preserve">01 04 01 3 01 92010 120</t>
  </si>
  <si>
    <t xml:space="preserve">01 04 01 3 01 92010 121</t>
  </si>
  <si>
    <r>
      <rPr>
        <sz val="10"/>
        <rFont val="Arial Cyr"/>
        <family val="0"/>
        <charset val="204"/>
      </rPr>
      <t xml:space="preserve">01 04 01 3 01 92010 121</t>
    </r>
    <r>
      <rPr>
        <b val="true"/>
        <i val="true"/>
        <sz val="10"/>
        <rFont val="Arial Cyr"/>
        <family val="0"/>
        <charset val="204"/>
      </rPr>
      <t xml:space="preserve">(211)</t>
    </r>
  </si>
  <si>
    <t xml:space="preserve">в т.ч. муниципальные служ</t>
  </si>
  <si>
    <t xml:space="preserve">не отнесен к муницип служ</t>
  </si>
  <si>
    <t xml:space="preserve">Социальные пособия и компенсации персоналу в денежной форме (С-А немун)</t>
  </si>
  <si>
    <r>
      <rPr>
        <sz val="10"/>
        <rFont val="Arial Cyr"/>
        <family val="0"/>
        <charset val="204"/>
      </rPr>
      <t xml:space="preserve">01 04 01 3 01 92010 121</t>
    </r>
    <r>
      <rPr>
        <b val="true"/>
        <i val="true"/>
        <sz val="10"/>
        <rFont val="Arial Cyr"/>
        <family val="0"/>
        <charset val="204"/>
      </rPr>
      <t xml:space="preserve">(266)</t>
    </r>
  </si>
  <si>
    <t xml:space="preserve">Иные выплаты персоналу государственных (муниципальных) органов за исключением фонда оплаты труда</t>
  </si>
  <si>
    <t xml:space="preserve">01 04 01 3 01 92010 122</t>
  </si>
  <si>
    <r>
      <rPr>
        <sz val="11"/>
        <color rgb="FF000000"/>
        <rFont val="Calibri"/>
        <family val="2"/>
        <charset val="204"/>
      </rPr>
      <t xml:space="preserve">01 04 01 3 01 92010 122</t>
    </r>
    <r>
      <rPr>
        <b val="true"/>
        <i val="true"/>
        <sz val="10"/>
        <rFont val="Arial Cyr"/>
        <family val="0"/>
        <charset val="204"/>
      </rPr>
      <t xml:space="preserve">(212)</t>
    </r>
  </si>
  <si>
    <r>
      <rPr>
        <sz val="11"/>
        <color rgb="FF000000"/>
        <rFont val="Calibri"/>
        <family val="2"/>
        <charset val="204"/>
      </rPr>
      <t xml:space="preserve">01 04 01 3 01 92010 122</t>
    </r>
    <r>
      <rPr>
        <b val="true"/>
        <i val="true"/>
        <sz val="10"/>
        <rFont val="Arial Cyr"/>
        <family val="0"/>
        <charset val="204"/>
      </rPr>
      <t xml:space="preserve">(266)</t>
    </r>
  </si>
  <si>
    <t xml:space="preserve">01 04 01 3 01 92010 129</t>
  </si>
  <si>
    <r>
      <rPr>
        <sz val="10"/>
        <rFont val="Arial Cyr"/>
        <family val="0"/>
        <charset val="204"/>
      </rPr>
      <t xml:space="preserve">01 04 01 3 01 92010 129</t>
    </r>
    <r>
      <rPr>
        <b val="true"/>
        <i val="true"/>
        <sz val="10"/>
        <rFont val="Arial Cyr"/>
        <family val="0"/>
        <charset val="204"/>
      </rPr>
      <t xml:space="preserve">(213)</t>
    </r>
  </si>
  <si>
    <t xml:space="preserve">Расходы на обеспечение функций органов местного самоуправления  (Закупка товаров, работ и услуг для обеспечения государственных (муниципальных) нужд)</t>
  </si>
  <si>
    <t xml:space="preserve">01 04 01 3 01 92010 200</t>
  </si>
  <si>
    <t xml:space="preserve">Иные закупки товаров, работ и услуг для обеспечения государственных (муниципальных) нужд</t>
  </si>
  <si>
    <t xml:space="preserve">01 04 01 3 01 92010 240</t>
  </si>
  <si>
    <t xml:space="preserve">Закупка товаров, работ,  услуг в сфере информационно-коммуникационных технологий</t>
  </si>
  <si>
    <t xml:space="preserve">01 04 01 3 01 92010 242</t>
  </si>
  <si>
    <r>
      <rPr>
        <sz val="10"/>
        <rFont val="Arial Cyr"/>
        <family val="0"/>
        <charset val="204"/>
      </rPr>
      <t xml:space="preserve">01 04 01 3 01 92010 242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Услуги связи</t>
  </si>
  <si>
    <r>
      <rPr>
        <sz val="10"/>
        <rFont val="Arial Cyr"/>
        <family val="0"/>
        <charset val="204"/>
      </rPr>
      <t xml:space="preserve">01 04 01 3 01 92010 242</t>
    </r>
    <r>
      <rPr>
        <b val="true"/>
        <i val="true"/>
        <sz val="10"/>
        <rFont val="Arial Cyr"/>
        <family val="0"/>
        <charset val="204"/>
      </rPr>
      <t xml:space="preserve">(221)</t>
    </r>
  </si>
  <si>
    <t xml:space="preserve">Работы, услуги по содержанию имущества</t>
  </si>
  <si>
    <r>
      <rPr>
        <sz val="11"/>
        <color rgb="FF000000"/>
        <rFont val="Calibri"/>
        <family val="2"/>
        <charset val="204"/>
      </rPr>
      <t xml:space="preserve">01 04 01 3 01 92010 242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кущ ремонт картриджа</t>
  </si>
  <si>
    <t xml:space="preserve">текущий ремонт оргтехники</t>
  </si>
  <si>
    <t xml:space="preserve">заправка картриджа</t>
  </si>
  <si>
    <t xml:space="preserve">тех обслуж оргтехники</t>
  </si>
  <si>
    <r>
      <rPr>
        <sz val="11"/>
        <color rgb="FF000000"/>
        <rFont val="Calibri"/>
        <family val="2"/>
        <charset val="204"/>
      </rPr>
      <t xml:space="preserve">01 04 01 3 01 92010 242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программное обеспечение </t>
  </si>
  <si>
    <t xml:space="preserve">внештатный фонд</t>
  </si>
  <si>
    <t xml:space="preserve">консультант+</t>
  </si>
  <si>
    <t xml:space="preserve">электронная подпись</t>
  </si>
  <si>
    <t xml:space="preserve">интернет-сайт</t>
  </si>
  <si>
    <t xml:space="preserve">криптографическая защита</t>
  </si>
  <si>
    <t xml:space="preserve">Поступление нефинансовых активов</t>
  </si>
  <si>
    <r>
      <rPr>
        <sz val="10"/>
        <rFont val="Arial Cyr"/>
        <family val="0"/>
        <charset val="204"/>
      </rPr>
      <t xml:space="preserve">01 04 01 3 01 92010 242</t>
    </r>
    <r>
      <rPr>
        <b val="true"/>
        <i val="true"/>
        <sz val="10"/>
        <rFont val="Arial Cyr"/>
        <family val="0"/>
        <charset val="204"/>
      </rPr>
      <t xml:space="preserve">(300)</t>
    </r>
  </si>
  <si>
    <t xml:space="preserve">Увеличение стоимости основных средств</t>
  </si>
  <si>
    <r>
      <rPr>
        <sz val="11"/>
        <color rgb="FF000000"/>
        <rFont val="Calibri"/>
        <family val="2"/>
        <charset val="204"/>
      </rPr>
      <t xml:space="preserve">01 04 01 3 01 92010 242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етение оборудования:</t>
  </si>
  <si>
    <r>
      <rPr>
        <sz val="11"/>
        <color rgb="FF000000"/>
        <rFont val="Calibri"/>
        <family val="2"/>
        <charset val="204"/>
      </rPr>
      <t xml:space="preserve">в т.ч.             </t>
    </r>
    <r>
      <rPr>
        <i val="true"/>
        <sz val="10"/>
        <rFont val="Arial Cyr"/>
        <family val="0"/>
        <charset val="204"/>
      </rPr>
      <t xml:space="preserve"> средств связи</t>
    </r>
  </si>
  <si>
    <t xml:space="preserve">оргтехники (компьютеров, картриджей)    </t>
  </si>
  <si>
    <t xml:space="preserve">Увеличение стоимости прочих оборотных запасов (материалов)</t>
  </si>
  <si>
    <r>
      <rPr>
        <sz val="11"/>
        <color rgb="FF000000"/>
        <rFont val="Calibri"/>
        <family val="2"/>
        <charset val="204"/>
      </rPr>
      <t xml:space="preserve">01 04 01 3 01 92010 242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 мышь, флешки</t>
  </si>
  <si>
    <t xml:space="preserve">Закупка товаров, работ, услуг в целях капитального ремонта государственного  (муниципального) имущества</t>
  </si>
  <si>
    <r>
      <rPr>
        <sz val="10"/>
        <rFont val="Arial Cyr"/>
        <family val="0"/>
        <charset val="204"/>
      </rPr>
      <t xml:space="preserve">01 04 01 3 01 92010 243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Прочая закупка товаров, работ и услуг для обеспечения государственных (муниципальных) нужд</t>
  </si>
  <si>
    <t xml:space="preserve">01 04 01 3 01 92010 244</t>
  </si>
  <si>
    <r>
      <rPr>
        <sz val="10"/>
        <rFont val="Arial Cyr"/>
        <family val="0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Услуги связи(конверты)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221)</t>
    </r>
  </si>
  <si>
    <t xml:space="preserve">Транспортные услуги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222)</t>
    </r>
  </si>
  <si>
    <t xml:space="preserve">Коммунальные услуги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223)</t>
    </r>
  </si>
  <si>
    <t xml:space="preserve">отопление</t>
  </si>
  <si>
    <t xml:space="preserve">газ</t>
  </si>
  <si>
    <t xml:space="preserve">электроэнергия</t>
  </si>
  <si>
    <t xml:space="preserve">водоснабжение и канализация</t>
  </si>
  <si>
    <t xml:space="preserve">Арендная плата за пользование имуществом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224)</t>
    </r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кущий ремонт оборудов</t>
  </si>
  <si>
    <t xml:space="preserve">текущий ремонт автомобиля</t>
  </si>
  <si>
    <t xml:space="preserve">текущий ремонт зданий</t>
  </si>
  <si>
    <t xml:space="preserve">оплата содержания в чистоте помещений, дворов</t>
  </si>
  <si>
    <t xml:space="preserve">технич обслуживание автомоб</t>
  </si>
  <si>
    <t xml:space="preserve">технич обслуж оборудования</t>
  </si>
  <si>
    <t xml:space="preserve">технич осмотр автомобилей</t>
  </si>
  <si>
    <t xml:space="preserve">дезинсекция, дератизация</t>
  </si>
  <si>
    <t xml:space="preserve">поверка счетчика</t>
  </si>
  <si>
    <t xml:space="preserve">уборщик помещения</t>
  </si>
  <si>
    <t xml:space="preserve">текущий ремонт памятника, котельной</t>
  </si>
  <si>
    <t xml:space="preserve">уборка помещения МКУК</t>
  </si>
  <si>
    <t xml:space="preserve">слесарь котельной МКУК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вневедомств охрана</t>
  </si>
  <si>
    <t xml:space="preserve">подписка</t>
  </si>
  <si>
    <t xml:space="preserve">расходы по найму жилого помещения</t>
  </si>
  <si>
    <t xml:space="preserve">-</t>
  </si>
  <si>
    <t xml:space="preserve">оказание услуг МКП</t>
  </si>
  <si>
    <t xml:space="preserve">оплата договоров на оказан нотариальных услуг</t>
  </si>
  <si>
    <t xml:space="preserve">тех присоеди газопровода</t>
  </si>
  <si>
    <t xml:space="preserve">Объявление в газ"Звезда"</t>
  </si>
  <si>
    <t xml:space="preserve">Услуги БТИ</t>
  </si>
  <si>
    <t xml:space="preserve">план зем уч-ка (архитектору) (проект)</t>
  </si>
  <si>
    <t xml:space="preserve">услуги информац центра</t>
  </si>
  <si>
    <t xml:space="preserve">противопожар мероприятия</t>
  </si>
  <si>
    <t xml:space="preserve">юридические услуги</t>
  </si>
  <si>
    <t xml:space="preserve">проведение инструктажа</t>
  </si>
  <si>
    <t xml:space="preserve">Празднов Дня Победы</t>
  </si>
  <si>
    <t xml:space="preserve">электромонтажные работы (установка сигнализации)</t>
  </si>
  <si>
    <t xml:space="preserve">сметная документация</t>
  </si>
  <si>
    <t xml:space="preserve">Изготовление кадастр паспор</t>
  </si>
  <si>
    <t xml:space="preserve">проезд по платным участкам дорог</t>
  </si>
  <si>
    <t xml:space="preserve">другие услуги</t>
  </si>
  <si>
    <t xml:space="preserve">Страхование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227)</t>
    </r>
  </si>
  <si>
    <t xml:space="preserve">страхование транспортных средств</t>
  </si>
  <si>
    <r>
      <rPr>
        <sz val="10"/>
        <rFont val="Arial Cyr"/>
        <family val="0"/>
        <charset val="204"/>
      </rPr>
      <t xml:space="preserve">01 04 01 3 01 92010 244</t>
    </r>
    <r>
      <rPr>
        <b val="true"/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0"/>
        <charset val="204"/>
      </rPr>
      <t xml:space="preserve">300)</t>
    </r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етение оборудования</t>
  </si>
  <si>
    <t xml:space="preserve">другие расходы</t>
  </si>
  <si>
    <t xml:space="preserve">Увеличение стоимости материальных запасов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340)</t>
    </r>
  </si>
  <si>
    <t xml:space="preserve">Увеличение стоимости горюче-смазочных материалов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343)</t>
    </r>
  </si>
  <si>
    <t xml:space="preserve">ГСМ</t>
  </si>
  <si>
    <t xml:space="preserve">Увеличение стоимости строительных материалов(не для кап вложений)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344)</t>
    </r>
  </si>
  <si>
    <t xml:space="preserve">приобретен строительн материалов (не для кап.вложений)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хоз. материалы</t>
  </si>
  <si>
    <t xml:space="preserve">канц. товары</t>
  </si>
  <si>
    <t xml:space="preserve">запчасти</t>
  </si>
  <si>
    <t xml:space="preserve">бланочн продукц (за исключ бланков строгой отчетности)</t>
  </si>
  <si>
    <t xml:space="preserve">Увеличение стоимости материальных запасов для целей капитальных вложений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347)</t>
    </r>
  </si>
  <si>
    <t xml:space="preserve"> материалов, включая строительные материалы, для целей капитальных вложений.</t>
  </si>
  <si>
    <t xml:space="preserve">Увеличение стоимости прочих материальных запасов однократного применения</t>
  </si>
  <si>
    <r>
      <rPr>
        <sz val="11"/>
        <color rgb="FF000000"/>
        <rFont val="Calibri"/>
        <family val="2"/>
        <charset val="204"/>
      </rPr>
      <t xml:space="preserve">01 04 01 3 01 92010 244</t>
    </r>
    <r>
      <rPr>
        <b val="true"/>
        <i val="true"/>
        <sz val="10"/>
        <rFont val="Arial Cyr"/>
        <family val="0"/>
        <charset val="204"/>
      </rPr>
      <t xml:space="preserve">(349)</t>
    </r>
  </si>
  <si>
    <t xml:space="preserve">приобретение (изготовление) подарочной и сувенирной продукции</t>
  </si>
  <si>
    <t xml:space="preserve">приробретение венков</t>
  </si>
  <si>
    <t xml:space="preserve">приобретение (изготовление) бланков строгой отчетности</t>
  </si>
  <si>
    <t xml:space="preserve">Расходы на обеспечение функций органов местного самоуправления ( Иные бюджетные ассигнования)</t>
  </si>
  <si>
    <t xml:space="preserve">01 04 01 3 01 92010 800</t>
  </si>
  <si>
    <t xml:space="preserve">Уплата налогов, сборов и иных платежей</t>
  </si>
  <si>
    <t xml:space="preserve">01 04 01 3 01 92010 850</t>
  </si>
  <si>
    <t xml:space="preserve">Уплата налога на имущество организаций и земельного налога</t>
  </si>
  <si>
    <t xml:space="preserve">01 04 01 3 01 92010 851</t>
  </si>
  <si>
    <t xml:space="preserve">Прочие расходы</t>
  </si>
  <si>
    <r>
      <rPr>
        <sz val="10"/>
        <rFont val="Arial Cyr"/>
        <family val="0"/>
        <charset val="204"/>
      </rPr>
      <t xml:space="preserve">01 04 01 3 01 92010 851</t>
    </r>
    <r>
      <rPr>
        <b val="true"/>
        <i val="true"/>
        <sz val="10"/>
        <rFont val="Arial Cyr"/>
        <family val="0"/>
        <charset val="204"/>
      </rPr>
      <t xml:space="preserve">(290)</t>
    </r>
  </si>
  <si>
    <t xml:space="preserve">Налоги, пошлины и сборы</t>
  </si>
  <si>
    <r>
      <rPr>
        <sz val="10"/>
        <rFont val="Arial Cyr"/>
        <family val="0"/>
        <charset val="204"/>
      </rPr>
      <t xml:space="preserve">01 04 01 3 01 92010 851</t>
    </r>
    <r>
      <rPr>
        <b val="true"/>
        <i val="true"/>
        <sz val="10"/>
        <rFont val="Arial Cyr"/>
        <family val="0"/>
        <charset val="204"/>
      </rPr>
      <t xml:space="preserve">(291)</t>
    </r>
  </si>
  <si>
    <t xml:space="preserve">уплата налога на имущество организаций</t>
  </si>
  <si>
    <t xml:space="preserve">уплата транспортного налога</t>
  </si>
  <si>
    <t xml:space="preserve">уплата земельного налога</t>
  </si>
  <si>
    <t xml:space="preserve">Уплата прочих налогов, сборов</t>
  </si>
  <si>
    <t xml:space="preserve">01 04 01 3 01 92010 852</t>
  </si>
  <si>
    <r>
      <rPr>
        <sz val="10"/>
        <rFont val="Arial Cyr"/>
        <family val="0"/>
        <charset val="204"/>
      </rPr>
      <t xml:space="preserve">01 04 01 3 01 92010 852</t>
    </r>
    <r>
      <rPr>
        <b val="true"/>
        <i val="true"/>
        <sz val="10"/>
        <rFont val="Arial Cyr"/>
        <family val="0"/>
        <charset val="204"/>
      </rPr>
      <t xml:space="preserve">(291)</t>
    </r>
  </si>
  <si>
    <t xml:space="preserve">уплата прочих налогов и сборов, штрафов</t>
  </si>
  <si>
    <t xml:space="preserve">Коршево за пользование водными объектами</t>
  </si>
  <si>
    <t xml:space="preserve">уплата госпошлины</t>
  </si>
  <si>
    <t xml:space="preserve">Уплата иных платежей</t>
  </si>
  <si>
    <t xml:space="preserve">01 04 01 3 01 92010 853</t>
  </si>
  <si>
    <t xml:space="preserve">Штрафы за нарушение законодательства о налогах и сборах, законодательства о страховых взносах</t>
  </si>
  <si>
    <r>
      <rPr>
        <sz val="10"/>
        <rFont val="Arial Cyr"/>
        <family val="0"/>
        <charset val="204"/>
      </rPr>
      <t xml:space="preserve">01 04 01 3 01 92010 853</t>
    </r>
    <r>
      <rPr>
        <b val="true"/>
        <i val="true"/>
        <sz val="10"/>
        <rFont val="Arial Cyr"/>
        <family val="0"/>
        <charset val="204"/>
      </rPr>
      <t xml:space="preserve">(292)</t>
    </r>
  </si>
  <si>
    <t xml:space="preserve">уплата штрафов,пеней за несвоевременную уплату налогов и сборов</t>
  </si>
  <si>
    <t xml:space="preserve">Иные выплаты текущего характера организациям</t>
  </si>
  <si>
    <r>
      <rPr>
        <sz val="10"/>
        <rFont val="Arial Cyr"/>
        <family val="0"/>
        <charset val="204"/>
      </rPr>
      <t xml:space="preserve">01 04 01 3 01 92010 853</t>
    </r>
    <r>
      <rPr>
        <b val="true"/>
        <i val="true"/>
        <sz val="10"/>
        <rFont val="Arial Cyr"/>
        <family val="0"/>
        <charset val="204"/>
      </rPr>
      <t xml:space="preserve">(297)</t>
    </r>
  </si>
  <si>
    <t xml:space="preserve">Членские взносы</t>
  </si>
  <si>
    <t xml:space="preserve">Обеспечение проведения выборов и референдумов</t>
  </si>
  <si>
    <t xml:space="preserve">01 07 </t>
  </si>
  <si>
    <t xml:space="preserve">01 07 01 0 00 00000 000</t>
  </si>
  <si>
    <t xml:space="preserve">01 07 01 3 00 00000 000</t>
  </si>
  <si>
    <t xml:space="preserve">Основное мероприятие "Подготовка и проведение выборов"</t>
  </si>
  <si>
    <t xml:space="preserve">01 07 01 3 02 00000 000</t>
  </si>
  <si>
    <t xml:space="preserve">Проведение выборов в представительные органы муниципального образования  (Закупка товаров, работ и услуг для обеспечения государственных (муниципальных) нужд)</t>
  </si>
  <si>
    <t xml:space="preserve">01 07 01 3 02 92070 800</t>
  </si>
  <si>
    <t xml:space="preserve">01 07 01 3 02 92070 880</t>
  </si>
  <si>
    <r>
      <rPr>
        <sz val="11"/>
        <color rgb="FF000000"/>
        <rFont val="Calibri"/>
        <family val="2"/>
        <charset val="204"/>
      </rPr>
      <t xml:space="preserve">01 07 01 3 02 92070 880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01 07 01 3 W0 90200 240</t>
  </si>
  <si>
    <t xml:space="preserve">01 07 01 3 W0 90200 244</t>
  </si>
  <si>
    <r>
      <rPr>
        <sz val="11"/>
        <color rgb="FF000000"/>
        <rFont val="Calibri"/>
        <family val="2"/>
        <charset val="204"/>
      </rPr>
      <t xml:space="preserve">01 07 01 3 W0 90200 244</t>
    </r>
    <r>
      <rPr>
        <b val="true"/>
        <sz val="10"/>
        <rFont val="Arial Cyr"/>
        <family val="0"/>
        <charset val="204"/>
      </rPr>
      <t xml:space="preserve"> (226)</t>
    </r>
  </si>
  <si>
    <t xml:space="preserve">Оплата наблюдаделей на голосовании</t>
  </si>
  <si>
    <t xml:space="preserve">Резервные фонды</t>
  </si>
  <si>
    <t xml:space="preserve">01 11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01 11 01 0 00 00000</t>
  </si>
  <si>
    <t xml:space="preserve">Подпрограмма "Управление муниципальными финансами и муниципальным имуществом "</t>
  </si>
  <si>
    <t xml:space="preserve">01 11 01 1 00 00000</t>
  </si>
  <si>
    <t xml:space="preserve">Основное мероприятие "Управление резервным фондом администрации городского поселения город Бобров"</t>
  </si>
  <si>
    <t xml:space="preserve">01 11 01 1 03 00000</t>
  </si>
  <si>
    <t xml:space="preserve">Резервный фонд городского поселения город Бобров (проведение аварийно-востановительных работ и иных мероприятий, связанных с предупреждением и ликвидацией  последствий стихийных бедствий и других чрезвычайных ситуаций )  (Иные бюджетные ассигнования)</t>
  </si>
  <si>
    <t xml:space="preserve">01 11 01 1 03 90570 800</t>
  </si>
  <si>
    <t xml:space="preserve">Резервные средства</t>
  </si>
  <si>
    <t xml:space="preserve">01 11 01 1 03 90570 870</t>
  </si>
  <si>
    <t xml:space="preserve">прочие расходы</t>
  </si>
  <si>
    <r>
      <rPr>
        <sz val="11"/>
        <color rgb="FF000000"/>
        <rFont val="Calibri"/>
        <family val="2"/>
        <charset val="204"/>
      </rPr>
      <t xml:space="preserve">01 11 01 1 03 90570 870</t>
    </r>
    <r>
      <rPr>
        <b val="true"/>
        <i val="true"/>
        <sz val="10"/>
        <rFont val="Arial Cyr"/>
        <family val="0"/>
        <charset val="204"/>
      </rPr>
      <t xml:space="preserve">(290)</t>
    </r>
  </si>
  <si>
    <t xml:space="preserve">Другие общегосударственные вопросы</t>
  </si>
  <si>
    <t xml:space="preserve">01 13</t>
  </si>
  <si>
    <t xml:space="preserve">в т.ч.  село</t>
  </si>
  <si>
    <t xml:space="preserve">01 13 01 0 00 00000 000</t>
  </si>
  <si>
    <t xml:space="preserve">01 13 01 3 00 00000 000</t>
  </si>
  <si>
    <t xml:space="preserve">Основное мероприятие "Обеспечение выполнения других общегосударственных расходов и расходных обязательств"</t>
  </si>
  <si>
    <t xml:space="preserve">01 13 01 3 07 00000 000</t>
  </si>
  <si>
    <t xml:space="preserve">Расходы на 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01 13 01 3 07 90200 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01 13 01 3 07 90200 100</t>
  </si>
  <si>
    <t xml:space="preserve">Расходы на выплаты персоналу казенных учреждений</t>
  </si>
  <si>
    <t xml:space="preserve">01 13 01 3 07 90200 110</t>
  </si>
  <si>
    <t xml:space="preserve">Фонд оплаты труда учредждений</t>
  </si>
  <si>
    <t xml:space="preserve">01 13 01 3 07 90200 111</t>
  </si>
  <si>
    <t xml:space="preserve">Заработная плата(ученики)</t>
  </si>
  <si>
    <r>
      <rPr>
        <sz val="10"/>
        <rFont val="Arial Cyr"/>
        <family val="0"/>
        <charset val="204"/>
      </rPr>
      <t xml:space="preserve">01 13 01 3 07 90200 111(</t>
    </r>
    <r>
      <rPr>
        <b val="true"/>
        <i val="true"/>
        <sz val="10"/>
        <rFont val="Arial Cyr"/>
        <family val="0"/>
        <charset val="204"/>
      </rPr>
      <t xml:space="preserve">211)</t>
    </r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1 13 01 3 07 90200 119</t>
  </si>
  <si>
    <r>
      <rPr>
        <sz val="10"/>
        <rFont val="Arial Cyr"/>
        <family val="0"/>
        <charset val="204"/>
      </rPr>
      <t xml:space="preserve">01 13 01 3 07 90200 119(</t>
    </r>
    <r>
      <rPr>
        <b val="true"/>
        <i val="true"/>
        <sz val="10"/>
        <rFont val="Arial Cyr"/>
        <family val="0"/>
        <charset val="204"/>
      </rPr>
      <t xml:space="preserve">213)</t>
    </r>
  </si>
  <si>
    <t xml:space="preserve">01 13 01 3 07 90200 240</t>
  </si>
  <si>
    <t xml:space="preserve">01 13 01 3 01 90200 242</t>
  </si>
  <si>
    <r>
      <rPr>
        <sz val="10"/>
        <rFont val="Arial Cyr"/>
        <family val="0"/>
        <charset val="204"/>
      </rPr>
      <t xml:space="preserve">01 13 01 3 01 90200 242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1 13 01 3 01 90200 242</t>
    </r>
    <r>
      <rPr>
        <b val="true"/>
        <i val="true"/>
        <sz val="10"/>
        <rFont val="Arial Cyr"/>
        <family val="0"/>
        <charset val="204"/>
      </rPr>
      <t xml:space="preserve">(221)</t>
    </r>
  </si>
  <si>
    <t xml:space="preserve">01 13 01 3 07 90200 244</t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223)</t>
    </r>
  </si>
  <si>
    <t xml:space="preserve">электроэнергия (культура)</t>
  </si>
  <si>
    <t xml:space="preserve">газ + тепло(культура)</t>
  </si>
  <si>
    <t xml:space="preserve">вода (культура)</t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Прочие работы, услуги </t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оплата услуг "служба оказания услуг", проверка сметной документации</t>
  </si>
  <si>
    <t xml:space="preserve">оплата кочегару МКУК</t>
  </si>
  <si>
    <t xml:space="preserve">независимоя оценка зем уч</t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290)</t>
    </r>
  </si>
  <si>
    <t xml:space="preserve">подарки для первоклассник.</t>
  </si>
  <si>
    <t xml:space="preserve">приобретение венков</t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340)</t>
    </r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етение ОС  (автомобиль Березовка, баннер Тройня)</t>
  </si>
  <si>
    <r>
      <rPr>
        <sz val="11"/>
        <color rgb="FF000000"/>
        <rFont val="Calibri"/>
        <family val="2"/>
        <charset val="204"/>
      </rPr>
      <t xml:space="preserve">01 13 01 3 07 9020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хоз материалы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1 13 01 3 07 90200 400 </t>
  </si>
  <si>
    <t xml:space="preserve">Бюджетные инвестиции в объекты капитального строит-ва госуд-й (муниц-й) собствен-ти</t>
  </si>
  <si>
    <t xml:space="preserve">01 13 01 3 07 90200 414</t>
  </si>
  <si>
    <r>
      <rPr>
        <sz val="11"/>
        <color rgb="FF000000"/>
        <rFont val="Calibri"/>
        <family val="2"/>
        <charset val="204"/>
      </rPr>
      <t xml:space="preserve">01 13 01 3 07 9020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Расходы на выполнение других расходных обязательств  (Иные бюджетные ассигнования)</t>
  </si>
  <si>
    <t xml:space="preserve">01 13 01 3 07 90200 800 </t>
  </si>
  <si>
    <t xml:space="preserve">Исполнение судебных актов Российской Федерации и мировых соглашений по возмещению вреда, причиненного в результате  незаконных действий бездействия) органов государственной власти (государственных органов) либо должностных лиц этих органов, а также в резу</t>
  </si>
  <si>
    <t xml:space="preserve">01 13 01 3 07 90200 831</t>
  </si>
  <si>
    <r>
      <rPr>
        <sz val="11"/>
        <color rgb="FF000000"/>
        <rFont val="Calibri"/>
        <family val="2"/>
        <charset val="204"/>
      </rPr>
      <t xml:space="preserve">01 13 01 3 07 90200 831</t>
    </r>
    <r>
      <rPr>
        <b val="true"/>
        <i val="true"/>
        <sz val="10"/>
        <rFont val="Arial Cyr"/>
        <family val="0"/>
        <charset val="204"/>
      </rPr>
      <t xml:space="preserve">(293)</t>
    </r>
  </si>
  <si>
    <t xml:space="preserve">возмещение судебных издержек </t>
  </si>
  <si>
    <t xml:space="preserve">01 13 01 3 07 92010 200</t>
  </si>
  <si>
    <t xml:space="preserve">01 13 01 3 07 92010 240</t>
  </si>
  <si>
    <t xml:space="preserve">01 13 01 3 07 92010 244</t>
  </si>
  <si>
    <r>
      <rPr>
        <sz val="11"/>
        <color rgb="FF000000"/>
        <rFont val="Calibri"/>
        <family val="2"/>
        <charset val="204"/>
      </rPr>
      <t xml:space="preserve">01 13 01 3 07 9201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1 13 01 3 07 92010 244</t>
    </r>
    <r>
      <rPr>
        <b val="true"/>
        <i val="true"/>
        <sz val="10"/>
        <rFont val="Arial Cyr"/>
        <family val="0"/>
        <charset val="204"/>
      </rPr>
      <t xml:space="preserve">(223)</t>
    </r>
  </si>
  <si>
    <r>
      <rPr>
        <sz val="11"/>
        <color rgb="FF000000"/>
        <rFont val="Calibri"/>
        <family val="2"/>
        <charset val="204"/>
      </rPr>
      <t xml:space="preserve">01 13 01 3 07 9201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Оказание услуг(служба оказания услуг Гошков)</t>
  </si>
  <si>
    <r>
      <rPr>
        <sz val="11"/>
        <color rgb="FF000000"/>
        <rFont val="Calibri"/>
        <family val="2"/>
        <charset val="204"/>
      </rPr>
      <t xml:space="preserve">01 13 01 3 07 9201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t xml:space="preserve">Увеличение стоимости основных средств </t>
  </si>
  <si>
    <r>
      <rPr>
        <sz val="11"/>
        <color rgb="FF000000"/>
        <rFont val="Calibri"/>
        <family val="2"/>
        <charset val="204"/>
      </rPr>
      <t xml:space="preserve">01 13 01 3 07 9201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01 13 01 3 07 92010 400</t>
  </si>
  <si>
    <t xml:space="preserve">01 13 01 3 07 92010 410</t>
  </si>
  <si>
    <t xml:space="preserve">01 13 01 3 07 92010 412</t>
  </si>
  <si>
    <r>
      <rPr>
        <sz val="11"/>
        <color rgb="FF000000"/>
        <rFont val="Calibri"/>
        <family val="2"/>
        <charset val="204"/>
      </rPr>
      <t xml:space="preserve">01 13 01 3 07 92010 412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1 13 01 3 07 92010 412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етение квартиры(район дотац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 03</t>
  </si>
  <si>
    <t xml:space="preserve">02 03 01 0 00 00000 000</t>
  </si>
  <si>
    <t xml:space="preserve">02 03 01 3 00 00000 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 03 01 3 03 00000 00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</t>
  </si>
  <si>
    <t xml:space="preserve">02 03 01 3 03 51180 100</t>
  </si>
  <si>
    <t xml:space="preserve">02 03 01 3 03 51180 120</t>
  </si>
  <si>
    <r>
      <rPr>
        <sz val="11"/>
        <color rgb="FF000000"/>
        <rFont val="Calibri"/>
        <family val="2"/>
        <charset val="204"/>
      </rPr>
      <t xml:space="preserve">02 03 01 3 03 51180 121</t>
    </r>
    <r>
      <rPr>
        <b val="true"/>
        <i val="true"/>
        <sz val="10"/>
        <rFont val="Arial Cyr"/>
        <family val="0"/>
        <charset val="204"/>
      </rPr>
      <t xml:space="preserve">(211)</t>
    </r>
  </si>
  <si>
    <r>
      <rPr>
        <sz val="11"/>
        <color rgb="FF000000"/>
        <rFont val="Calibri"/>
        <family val="2"/>
        <charset val="204"/>
      </rPr>
      <t xml:space="preserve">02 03 01 3 03 51180 122</t>
    </r>
    <r>
      <rPr>
        <b val="true"/>
        <i val="true"/>
        <sz val="10"/>
        <rFont val="Arial Cyr"/>
        <family val="0"/>
        <charset val="204"/>
      </rPr>
      <t xml:space="preserve">(212)</t>
    </r>
  </si>
  <si>
    <r>
      <rPr>
        <sz val="11"/>
        <color rgb="FF000000"/>
        <rFont val="Calibri"/>
        <family val="2"/>
        <charset val="204"/>
      </rPr>
      <t xml:space="preserve">02 03 01 3 03 51180 129</t>
    </r>
    <r>
      <rPr>
        <b val="true"/>
        <i val="true"/>
        <sz val="10"/>
        <rFont val="Arial Cyr"/>
        <family val="0"/>
        <charset val="204"/>
      </rPr>
      <t xml:space="preserve">(213</t>
    </r>
    <r>
      <rPr>
        <sz val="11"/>
        <color rgb="FF000000"/>
        <rFont val="Calibri"/>
        <family val="2"/>
        <charset val="204"/>
      </rPr>
      <t xml:space="preserve">)</t>
    </r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02 03 01 3 03 51180 200</t>
  </si>
  <si>
    <t xml:space="preserve">02 03 01 3 03 51180 240</t>
  </si>
  <si>
    <t xml:space="preserve">Закупка товаров, работ, услуг в сфере информационно-коммуникационных технологий</t>
  </si>
  <si>
    <t xml:space="preserve">02 03 01 3 03 51180 242</t>
  </si>
  <si>
    <r>
      <rPr>
        <sz val="11"/>
        <color rgb="FF000000"/>
        <rFont val="Calibri"/>
        <family val="2"/>
        <charset val="204"/>
      </rPr>
      <t xml:space="preserve">02 03 01 3 03 51180 242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2 03 01 3 03 51180 242</t>
    </r>
    <r>
      <rPr>
        <b val="true"/>
        <i val="true"/>
        <sz val="10"/>
        <rFont val="Arial Cyr"/>
        <family val="0"/>
        <charset val="204"/>
      </rPr>
      <t xml:space="preserve">(221)</t>
    </r>
  </si>
  <si>
    <r>
      <rPr>
        <sz val="11"/>
        <color rgb="FF000000"/>
        <rFont val="Calibri"/>
        <family val="2"/>
        <charset val="204"/>
      </rPr>
      <t xml:space="preserve">02 03 01 3 03 51180 242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кущий ремонт картриджа</t>
  </si>
  <si>
    <r>
      <rPr>
        <sz val="11"/>
        <color rgb="FF000000"/>
        <rFont val="Calibri"/>
        <family val="2"/>
        <charset val="204"/>
      </rPr>
      <t xml:space="preserve">02 03 01 3 03 51180 242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2 03 01 3 03 51180 242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оргтехники</t>
  </si>
  <si>
    <t xml:space="preserve">02 03 01 3 03 51180 244</t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222</t>
    </r>
    <r>
      <rPr>
        <sz val="11"/>
        <color rgb="FF000000"/>
        <rFont val="Calibri"/>
        <family val="2"/>
        <charset val="204"/>
      </rPr>
      <t xml:space="preserve">)</t>
    </r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223)</t>
    </r>
  </si>
  <si>
    <t xml:space="preserve">теплоэнергия</t>
  </si>
  <si>
    <t xml:space="preserve">водоснабжение</t>
  </si>
  <si>
    <t xml:space="preserve">Аренд.плата за польз.имущ-м</t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224)</t>
    </r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кущий ремонт</t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бланки</t>
  </si>
  <si>
    <t xml:space="preserve">услуги банка</t>
  </si>
  <si>
    <t xml:space="preserve">Поступл.нефинанс-х активов</t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t xml:space="preserve">Увелич. стоим. осн. ср-в</t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етение оборудов.</t>
  </si>
  <si>
    <t xml:space="preserve">Увел.стоим.матер-х.запасов</t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340)</t>
    </r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343)</t>
    </r>
  </si>
  <si>
    <r>
      <rPr>
        <sz val="11"/>
        <color rgb="FF000000"/>
        <rFont val="Calibri"/>
        <family val="2"/>
        <charset val="204"/>
      </rPr>
      <t xml:space="preserve">02 03 01 3 03 5118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хозяйственные материалы</t>
  </si>
  <si>
    <t xml:space="preserve"> канцелярские товары</t>
  </si>
  <si>
    <t xml:space="preserve"> котельно-печное топливо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 </t>
  </si>
  <si>
    <t xml:space="preserve">03 09 01 0 00 00000 000</t>
  </si>
  <si>
    <t xml:space="preserve">03 09 01 3 00 00000 000</t>
  </si>
  <si>
    <t xml:space="preserve">Основное мероприятие "Защита населения и территории от чрезвычайных ситуаций и обеспечение пожарной безопасности"</t>
  </si>
  <si>
    <t xml:space="preserve">03 09 01 3 04 00000 000</t>
  </si>
  <si>
    <t xml:space="preserve">Мероприятия по предупрежд. и ликвидации последствий чрезвыч-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3 09 01 3 04  91440 200</t>
  </si>
  <si>
    <t xml:space="preserve">03 09 01 3 04 91440 240</t>
  </si>
  <si>
    <t xml:space="preserve">03 09 01 3 04 91440 242</t>
  </si>
  <si>
    <r>
      <rPr>
        <sz val="11"/>
        <color rgb="FF000000"/>
        <rFont val="Calibri"/>
        <family val="2"/>
        <charset val="204"/>
      </rPr>
      <t xml:space="preserve">03 09 01 3 04 91440 242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3 09 01 3 04 91440 242</t>
    </r>
    <r>
      <rPr>
        <b val="true"/>
        <i val="true"/>
        <sz val="10"/>
        <rFont val="Arial Cyr"/>
        <family val="0"/>
        <charset val="204"/>
      </rPr>
      <t xml:space="preserve">(221)</t>
    </r>
  </si>
  <si>
    <t xml:space="preserve">SIM-карт</t>
  </si>
  <si>
    <t xml:space="preserve">03 09 01 3 04 91440 244</t>
  </si>
  <si>
    <r>
      <rPr>
        <sz val="11"/>
        <color rgb="FF000000"/>
        <rFont val="Calibri"/>
        <family val="2"/>
        <charset val="204"/>
      </rPr>
      <t xml:space="preserve">03 09 01 3 04 9144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3 09 01 3 04 9144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х обслужив системы оповещен</t>
  </si>
  <si>
    <t xml:space="preserve">Дезинсекция от личинок комаров</t>
  </si>
  <si>
    <r>
      <rPr>
        <sz val="11"/>
        <color rgb="FF000000"/>
        <rFont val="Calibri"/>
        <family val="2"/>
        <charset val="204"/>
      </rPr>
      <t xml:space="preserve">03 09 01 3 04 9144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лабораторные исследов по домам Эконива</t>
  </si>
  <si>
    <t xml:space="preserve">установка ср-в оповещения </t>
  </si>
  <si>
    <t xml:space="preserve">противоэпид мероприятия</t>
  </si>
  <si>
    <r>
      <rPr>
        <sz val="11"/>
        <color rgb="FF000000"/>
        <rFont val="Calibri"/>
        <family val="2"/>
        <charset val="204"/>
      </rPr>
      <t xml:space="preserve">03 09 01 3 04 9144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3 09 01 3 04 9144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ет обор </t>
  </si>
  <si>
    <r>
      <rPr>
        <sz val="11"/>
        <color rgb="FF000000"/>
        <rFont val="Calibri"/>
        <family val="2"/>
        <charset val="204"/>
      </rPr>
      <t xml:space="preserve">03 09 01 3 04 9144 244</t>
    </r>
    <r>
      <rPr>
        <b val="true"/>
        <i val="true"/>
        <sz val="10"/>
        <rFont val="Arial Cyr"/>
        <family val="0"/>
        <charset val="204"/>
      </rPr>
      <t xml:space="preserve">(346</t>
    </r>
    <r>
      <rPr>
        <sz val="11"/>
        <color rgb="FF000000"/>
        <rFont val="Calibri"/>
        <family val="2"/>
        <charset val="204"/>
      </rPr>
      <t xml:space="preserve">)</t>
    </r>
  </si>
  <si>
    <t xml:space="preserve">плакаты</t>
  </si>
  <si>
    <t xml:space="preserve">Обеспечение пожарной безопасности</t>
  </si>
  <si>
    <t xml:space="preserve">03 10</t>
  </si>
  <si>
    <t xml:space="preserve">03 10 01 0 00 00000 000</t>
  </si>
  <si>
    <t xml:space="preserve">03 10 01 3 00 00000 000</t>
  </si>
  <si>
    <t xml:space="preserve">03 10 01 3 04 00000 000</t>
  </si>
  <si>
    <t xml:space="preserve">Мероприятия в сфере защиты населения от чрезвычайных ситуаций и пожаров  (Субсидии некоммерческим организациям (за исключением государственных(муниципальных) учреждений)</t>
  </si>
  <si>
    <t xml:space="preserve">03 10 01 3 04 91430 630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r>
      <rPr>
        <sz val="11"/>
        <color rgb="FF000000"/>
        <rFont val="Calibri"/>
        <family val="2"/>
        <charset val="204"/>
      </rPr>
      <t xml:space="preserve">03 10 01 3 04 91430 633</t>
    </r>
    <r>
      <rPr>
        <b val="true"/>
        <i val="true"/>
        <sz val="10"/>
        <rFont val="Arial Cyr"/>
        <family val="0"/>
        <charset val="204"/>
      </rPr>
      <t xml:space="preserve">(246)</t>
    </r>
  </si>
  <si>
    <t xml:space="preserve">Перечисления ВДПО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03 14 01 0 00 00000 000</t>
  </si>
  <si>
    <t xml:space="preserve">03 14 01 3 00 00000 000</t>
  </si>
  <si>
    <t xml:space="preserve">03 14 01 3 04 00000 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Закупка товаров, работ и услуг для</t>
  </si>
  <si>
    <t xml:space="preserve">03 14 01 3 04 20570 200</t>
  </si>
  <si>
    <t xml:space="preserve">03 14 01 3 04 20570 240</t>
  </si>
  <si>
    <t xml:space="preserve">03 14 01 3 04 20570 244</t>
  </si>
  <si>
    <r>
      <rPr>
        <sz val="10"/>
        <rFont val="Arial Cyr"/>
        <family val="0"/>
        <charset val="204"/>
      </rPr>
      <t xml:space="preserve">03 14 01 3 04 2057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3 14 01 3 04 20570 244</t>
    </r>
    <r>
      <rPr>
        <b val="true"/>
        <i val="true"/>
        <sz val="10"/>
        <rFont val="Arial Cyr"/>
        <family val="0"/>
        <charset val="204"/>
      </rPr>
      <t xml:space="preserve">(343)</t>
    </r>
  </si>
  <si>
    <t xml:space="preserve">ГСМ(пожарный патруль ) (обл)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03 14 01 3 04 91430 200</t>
  </si>
  <si>
    <t xml:space="preserve">03 14 01 3 04 91430 240 </t>
  </si>
  <si>
    <t xml:space="preserve">03 14 01 3 04 91430 244</t>
  </si>
  <si>
    <t xml:space="preserve">Приобретение работ,услуг</t>
  </si>
  <si>
    <r>
      <rPr>
        <sz val="10"/>
        <rFont val="Arial Cyr"/>
        <family val="0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222)</t>
    </r>
  </si>
  <si>
    <r>
      <rPr>
        <sz val="11"/>
        <color rgb="FF000000"/>
        <rFont val="Calibri"/>
        <family val="2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хнич осмотр автотранспорта</t>
  </si>
  <si>
    <r>
      <rPr>
        <sz val="11"/>
        <color rgb="FF000000"/>
        <rFont val="Calibri"/>
        <family val="2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тановка сирен</t>
  </si>
  <si>
    <t xml:space="preserve">план действий по ликв ЧС</t>
  </si>
  <si>
    <t xml:space="preserve">услуги спасателей</t>
  </si>
  <si>
    <r>
      <rPr>
        <sz val="11"/>
        <color rgb="FF000000"/>
        <rFont val="Calibri"/>
        <family val="2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227)</t>
    </r>
  </si>
  <si>
    <r>
      <rPr>
        <sz val="10"/>
        <rFont val="Arial Cyr"/>
        <family val="0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 оборуд(ревуны, насос к пож)</t>
  </si>
  <si>
    <t xml:space="preserve">Увеличение стоимости продуктов питания</t>
  </si>
  <si>
    <r>
      <rPr>
        <sz val="11"/>
        <color rgb="FF000000"/>
        <rFont val="Calibri"/>
        <family val="2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342)</t>
    </r>
  </si>
  <si>
    <t xml:space="preserve">приобрет пож костюмов собст</t>
  </si>
  <si>
    <r>
      <rPr>
        <sz val="11"/>
        <color rgb="FF000000"/>
        <rFont val="Calibri"/>
        <family val="2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343)</t>
    </r>
  </si>
  <si>
    <t xml:space="preserve">ГСМ(пожарный патруль )</t>
  </si>
  <si>
    <t xml:space="preserve">Увеличение стоимости мягкого инвентаря</t>
  </si>
  <si>
    <r>
      <rPr>
        <sz val="11"/>
        <color rgb="FF000000"/>
        <rFont val="Calibri"/>
        <family val="2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345)</t>
    </r>
  </si>
  <si>
    <t xml:space="preserve">Увеличение стоимости прочих оборотных запасов (материалов</t>
  </si>
  <si>
    <r>
      <rPr>
        <sz val="11"/>
        <color rgb="FF000000"/>
        <rFont val="Calibri"/>
        <family val="2"/>
        <charset val="204"/>
      </rPr>
      <t xml:space="preserve">03 14 01 3 04 9143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приобретение плакатов</t>
  </si>
  <si>
    <t xml:space="preserve">Мероприятия в сфере защиты населения от чрезвычайных ситуаций и пожаров   (Иные бюджетные ассигнования)</t>
  </si>
  <si>
    <t xml:space="preserve">03 14 01 3 04 91430 800 </t>
  </si>
  <si>
    <t xml:space="preserve">03 14 01 3 04 91430 850</t>
  </si>
  <si>
    <t xml:space="preserve">03 14 01 3 04 91430 851</t>
  </si>
  <si>
    <r>
      <rPr>
        <sz val="11"/>
        <color rgb="FF000000"/>
        <rFont val="Calibri"/>
        <family val="2"/>
        <charset val="204"/>
      </rPr>
      <t xml:space="preserve">03 14 01 3 04 91430 851</t>
    </r>
    <r>
      <rPr>
        <b val="true"/>
        <i val="true"/>
        <sz val="10"/>
        <rFont val="Arial Cyr"/>
        <family val="0"/>
        <charset val="204"/>
      </rPr>
      <t xml:space="preserve">(290)</t>
    </r>
  </si>
  <si>
    <t xml:space="preserve">Основное мероприятие "Обеспечение общественного мероприятия создание порядка и противодействие преступности"</t>
  </si>
  <si>
    <t xml:space="preserve">03 14 01 3 09 00000 000</t>
  </si>
  <si>
    <t xml:space="preserve">03 14 01 3 09 40090 400</t>
  </si>
  <si>
    <t xml:space="preserve">03 14 01 3 09 40090 414</t>
  </si>
  <si>
    <r>
      <rPr>
        <sz val="11"/>
        <color rgb="FF000000"/>
        <rFont val="Calibri"/>
        <family val="2"/>
        <charset val="204"/>
      </rPr>
      <t xml:space="preserve">03 14 01 3 09 4009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3 14 01 3 09 4009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r>
      <rPr>
        <sz val="11"/>
        <color rgb="FF000000"/>
        <rFont val="Calibri"/>
        <family val="2"/>
        <charset val="204"/>
      </rPr>
      <t xml:space="preserve">строител дома участк</t>
    </r>
    <r>
      <rPr>
        <i val="true"/>
        <sz val="10"/>
        <rFont val="Arial Cyr"/>
        <family val="0"/>
        <charset val="204"/>
      </rPr>
      <t xml:space="preserve"> (из обл кредита)(дот по рап гл)</t>
    </r>
  </si>
  <si>
    <t xml:space="preserve">Создание объектов муниципальной собственности социального и производствен-го комплексов, в т.ч.объектов общегражданского назначения, жилья, инфраструктуры " (капитальные вложения в объекты недвижимого имущества государственной (муниципальной) собственност</t>
  </si>
  <si>
    <t xml:space="preserve">03 14 01 3 09 S8100 400</t>
  </si>
  <si>
    <t xml:space="preserve">03 14 01 3 09 S8100 414</t>
  </si>
  <si>
    <t xml:space="preserve">приобретение услуг</t>
  </si>
  <si>
    <r>
      <rPr>
        <sz val="11"/>
        <color rgb="FF000000"/>
        <rFont val="Calibri"/>
        <family val="2"/>
        <charset val="204"/>
      </rPr>
      <t xml:space="preserve">03 14 01 3 09 S8100 414 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прочие работы , услуги</t>
  </si>
  <si>
    <r>
      <rPr>
        <sz val="11"/>
        <color rgb="FF000000"/>
        <rFont val="Calibri"/>
        <family val="2"/>
        <charset val="204"/>
      </rPr>
      <t xml:space="preserve">03 14 01 3 09 S810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техническое присоединение к объекту  (услуги)</t>
  </si>
  <si>
    <t xml:space="preserve">услуги (Гошков)</t>
  </si>
  <si>
    <r>
      <rPr>
        <sz val="11"/>
        <color rgb="FF000000"/>
        <rFont val="Calibri"/>
        <family val="2"/>
        <charset val="204"/>
      </rPr>
      <t xml:space="preserve">03 14 01 3 09 S810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3 14 01 3 09 S810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r>
      <rPr>
        <sz val="11"/>
        <color rgb="FF000000"/>
        <rFont val="Calibri"/>
        <family val="2"/>
        <charset val="204"/>
      </rPr>
      <t xml:space="preserve">строительство дома участкового </t>
    </r>
    <r>
      <rPr>
        <i val="true"/>
        <sz val="10"/>
        <rFont val="Arial Cyr"/>
        <family val="0"/>
        <charset val="204"/>
      </rPr>
      <t xml:space="preserve">(софинансир)</t>
    </r>
  </si>
  <si>
    <t xml:space="preserve">03 14 01 3 09 78100 400</t>
  </si>
  <si>
    <t xml:space="preserve">03 14 01 3 09 78100 414</t>
  </si>
  <si>
    <r>
      <rPr>
        <sz val="11"/>
        <color rgb="FF000000"/>
        <rFont val="Calibri"/>
        <family val="2"/>
        <charset val="204"/>
      </rPr>
      <t xml:space="preserve">03 14 01 3 09 78100 414 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3 14 01 3 09 7810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r>
      <rPr>
        <sz val="11"/>
        <color rgb="FF000000"/>
        <rFont val="Calibri"/>
        <family val="2"/>
        <charset val="204"/>
      </rPr>
      <t xml:space="preserve">технич присоедин к объекту  (услуги)</t>
    </r>
    <r>
      <rPr>
        <i val="true"/>
        <sz val="10"/>
        <rFont val="Arial Cyr"/>
        <family val="0"/>
        <charset val="204"/>
      </rPr>
      <t xml:space="preserve"> (обл субсидии)</t>
    </r>
  </si>
  <si>
    <r>
      <rPr>
        <sz val="11"/>
        <color rgb="FF000000"/>
        <rFont val="Calibri"/>
        <family val="2"/>
        <charset val="204"/>
      </rPr>
      <t xml:space="preserve">03 14 01 3 09 7810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3 14 01 3 09 7810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r>
      <rPr>
        <sz val="11"/>
        <color rgb="FF000000"/>
        <rFont val="Calibri"/>
        <family val="2"/>
        <charset val="204"/>
      </rPr>
      <t xml:space="preserve">строительство дома участкового </t>
    </r>
    <r>
      <rPr>
        <i val="true"/>
        <sz val="10"/>
        <rFont val="Arial Cyr"/>
        <family val="0"/>
        <charset val="204"/>
      </rPr>
      <t xml:space="preserve">(обл субсидии)</t>
    </r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 05</t>
  </si>
  <si>
    <t xml:space="preserve">04 05 01 0 00 00000 000</t>
  </si>
  <si>
    <t xml:space="preserve">04 05 01 3 00 00000 000</t>
  </si>
  <si>
    <t xml:space="preserve">Основное мероприятие "Реализация выполнения других  вопросов по  национальной экономике"</t>
  </si>
  <si>
    <t xml:space="preserve">04 05 01 3 06 00000 000</t>
  </si>
  <si>
    <t xml:space="preserve">Мероприятия по улучшению эпизоотического и ветеринарно-санитарного состояния поселения   (Закупка товаров, работ и услуг для обеспечения государственных (муниципальных) нужд)</t>
  </si>
  <si>
    <t xml:space="preserve">04 05 01 3 06 90320 200</t>
  </si>
  <si>
    <t xml:space="preserve">04 05 01 3 06 90320 240</t>
  </si>
  <si>
    <t xml:space="preserve">04 05 01 3 06 90320 244</t>
  </si>
  <si>
    <r>
      <rPr>
        <sz val="10"/>
        <rFont val="Arial Cyr"/>
        <family val="0"/>
        <charset val="204"/>
      </rPr>
      <t xml:space="preserve">04 05 01 3 06 9032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Работы и услуги по содержанию имущества</t>
  </si>
  <si>
    <r>
      <rPr>
        <sz val="10"/>
        <rFont val="Arial Cyr"/>
        <family val="0"/>
        <charset val="204"/>
      </rPr>
      <t xml:space="preserve">04 05 01 3 06 9032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услуги по дератизации</t>
  </si>
  <si>
    <t xml:space="preserve">Прочие работы,услуги</t>
  </si>
  <si>
    <r>
      <rPr>
        <sz val="10"/>
        <rFont val="Arial Cyr"/>
        <family val="0"/>
        <charset val="204"/>
      </rPr>
      <t xml:space="preserve">04 05 01 3 06 9032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анализводы в водоеме</t>
  </si>
  <si>
    <t xml:space="preserve">Дорожное хозяйство (дорожные фонды)</t>
  </si>
  <si>
    <t xml:space="preserve">04 09</t>
  </si>
  <si>
    <t xml:space="preserve">04 09 01 0 00 00000 000</t>
  </si>
  <si>
    <t xml:space="preserve">Подпрограмма "Развитие жилищно-коммунального хозяйства и дорожного хозяйства"</t>
  </si>
  <si>
    <t xml:space="preserve">04 09 01 2 00 00000 000</t>
  </si>
  <si>
    <t xml:space="preserve">Основное мероприятие "Развитие сети автомобильных дорог местного значения"</t>
  </si>
  <si>
    <t xml:space="preserve">04 09 01 2 01 00000 00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-х (муниципальных) нужд)</t>
  </si>
  <si>
    <t xml:space="preserve">04 09 01 2 01 91290 200</t>
  </si>
  <si>
    <t xml:space="preserve">Иные закупки товаров, работ и услуг для обеспечения госуд-х (муниципальных) нужд</t>
  </si>
  <si>
    <t xml:space="preserve">04 09 01 2 01 912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 09 01 2 01 91290 243</t>
  </si>
  <si>
    <r>
      <rPr>
        <sz val="10"/>
        <rFont val="Arial Cyr"/>
        <family val="0"/>
        <charset val="204"/>
      </rPr>
      <t xml:space="preserve">04 09 01 2 01 91290 243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4 09 01 2 01 91290 243</t>
    </r>
    <r>
      <rPr>
        <b val="true"/>
        <i val="true"/>
        <sz val="10"/>
        <rFont val="Arial Cyr"/>
        <family val="0"/>
        <charset val="204"/>
      </rPr>
      <t xml:space="preserve">(225)</t>
    </r>
  </si>
  <si>
    <r>
      <rPr>
        <sz val="11"/>
        <color rgb="FF000000"/>
        <rFont val="Calibri"/>
        <family val="2"/>
        <charset val="204"/>
      </rPr>
      <t xml:space="preserve">кап ремонт дорог </t>
    </r>
    <r>
      <rPr>
        <i val="true"/>
        <sz val="10"/>
        <rFont val="Arial Cyr"/>
        <family val="0"/>
        <charset val="204"/>
      </rPr>
      <t xml:space="preserve">(акцизы)</t>
    </r>
  </si>
  <si>
    <t xml:space="preserve">Прочая закупка товаров, работ и услуг для обеспечения госуд-х (муниципальных) нужд</t>
  </si>
  <si>
    <t xml:space="preserve">04 09 01 2 01 91290 244 </t>
  </si>
  <si>
    <r>
      <rPr>
        <sz val="10"/>
        <rFont val="Arial Cyr"/>
        <family val="0"/>
        <charset val="204"/>
      </rPr>
      <t xml:space="preserve">04 09 01 2 01 9129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Работы, услуги по содержанию имущества  </t>
  </si>
  <si>
    <r>
      <rPr>
        <sz val="10"/>
        <rFont val="Arial Cyr"/>
        <family val="0"/>
        <charset val="204"/>
      </rPr>
      <t xml:space="preserve">04 09 01 2 01 9129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содержание дорог (окашивание, чистка</t>
  </si>
  <si>
    <t xml:space="preserve">прочие работы ,услуги</t>
  </si>
  <si>
    <r>
      <rPr>
        <sz val="10"/>
        <rFont val="Arial Cyr"/>
        <family val="0"/>
        <charset val="204"/>
      </rPr>
      <t xml:space="preserve">04 09 01 2 01 9129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чистка дорог</t>
  </si>
  <si>
    <r>
      <rPr>
        <sz val="10"/>
        <rFont val="Arial Cyr"/>
        <family val="0"/>
        <charset val="204"/>
      </rPr>
      <t xml:space="preserve">04 09 01 2 01 9129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t xml:space="preserve">увеличение стоимости основных средств</t>
  </si>
  <si>
    <r>
      <rPr>
        <sz val="10"/>
        <rFont val="Arial Cyr"/>
        <family val="0"/>
        <charset val="204"/>
      </rPr>
      <t xml:space="preserve">04 09 01 2 01 9129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дорожные знаки</t>
  </si>
  <si>
    <r>
      <rPr>
        <sz val="10"/>
        <rFont val="Arial Cyr"/>
        <family val="0"/>
        <charset val="204"/>
      </rPr>
      <t xml:space="preserve">04 09 01 2 01 91290 244</t>
    </r>
    <r>
      <rPr>
        <b val="true"/>
        <i val="true"/>
        <sz val="10"/>
        <rFont val="Arial Cyr"/>
        <family val="0"/>
        <charset val="204"/>
      </rPr>
      <t xml:space="preserve">(343)</t>
    </r>
  </si>
  <si>
    <t xml:space="preserve">ГСМ для чистки дорог</t>
  </si>
  <si>
    <t xml:space="preserve">Увеличение стоимости прочих оборотных запасов(материалов)</t>
  </si>
  <si>
    <r>
      <rPr>
        <sz val="10"/>
        <rFont val="Arial Cyr"/>
        <family val="0"/>
        <charset val="204"/>
      </rPr>
      <t xml:space="preserve">04 09 01 2 01 9129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 краска для разметки</t>
  </si>
  <si>
    <t xml:space="preserve">Мероприятия по развитию сети автомобильных дорог местного значения поселения  (капитальные вложения в объекты недвижимого имущества государственной (муниципальной) собственности)</t>
  </si>
  <si>
    <t xml:space="preserve">04 09 01 2 01 91290 400</t>
  </si>
  <si>
    <t xml:space="preserve">04 09 01 2 01 91290 414</t>
  </si>
  <si>
    <r>
      <rPr>
        <sz val="10"/>
        <rFont val="Arial Cyr"/>
        <family val="0"/>
        <charset val="204"/>
      </rPr>
      <t xml:space="preserve">04 09 01 2 01 9129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лги зак-заст</t>
  </si>
  <si>
    <t xml:space="preserve">Строительство (реконструкция) автомобильных дорог общего пользования местного значения    (капитальные вложения в объекты недвижимого имущества государственной (муниципальной) собственности)</t>
  </si>
  <si>
    <t xml:space="preserve">04 09 01 2 01 S8840 400</t>
  </si>
  <si>
    <t xml:space="preserve">04 09 01 2 01 S8840 414</t>
  </si>
  <si>
    <r>
      <rPr>
        <sz val="10"/>
        <rFont val="Arial Cyr"/>
        <family val="0"/>
        <charset val="204"/>
      </rPr>
      <t xml:space="preserve">04 09 01 2 01 S884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4 09 01 2 01 S884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роительство новой дороги (областные)</t>
  </si>
  <si>
    <t xml:space="preserve">Строительство новой дороги (собствен)</t>
  </si>
  <si>
    <t xml:space="preserve">Другие вопросы в обл национальной экономики</t>
  </si>
  <si>
    <t xml:space="preserve">04 12</t>
  </si>
  <si>
    <t xml:space="preserve">04 12 01 0 00 00000 000</t>
  </si>
  <si>
    <t xml:space="preserve">04 12 01 3 00 00000 000</t>
  </si>
  <si>
    <t xml:space="preserve">04 12 01 3 06 00000 000</t>
  </si>
  <si>
    <t xml:space="preserve">Выполнение других расходных обязательств (Закупка товаров, работ и услуг для обеспечения госуд-х (муниципальных) нужд)</t>
  </si>
  <si>
    <t xml:space="preserve">04 12 01 3 06 90200 200</t>
  </si>
  <si>
    <t xml:space="preserve">04 12 01 3 06 90200 240</t>
  </si>
  <si>
    <t xml:space="preserve">04 12 01 3 06 90200 244</t>
  </si>
  <si>
    <r>
      <rPr>
        <sz val="10"/>
        <rFont val="Arial Cyr"/>
        <family val="0"/>
        <charset val="204"/>
      </rPr>
      <t xml:space="preserve">04 12 01 3 06 9020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прочие работы, услуги </t>
  </si>
  <si>
    <r>
      <rPr>
        <sz val="10"/>
        <rFont val="Arial Cyr"/>
        <family val="0"/>
        <charset val="204"/>
      </rPr>
      <t xml:space="preserve">04 12 01 3 06 9020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r>
      <rPr>
        <sz val="10"/>
        <rFont val="Arial Cyr"/>
        <family val="0"/>
        <charset val="204"/>
      </rPr>
      <t xml:space="preserve">04 12 01 3 06 9020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4 12 01 3 06 9020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приобретен саженцев для парка Победы</t>
  </si>
  <si>
    <t xml:space="preserve">Мероприятия в области строительства , архитектуры и градостроительства (Закупка товаров, работ и услуг для обеспечения госуд-х (муниципальных) нужд)</t>
  </si>
  <si>
    <t xml:space="preserve">04 12 01 3 06 90860 200</t>
  </si>
  <si>
    <t xml:space="preserve">04 12 01 3 06 90860 240</t>
  </si>
  <si>
    <t xml:space="preserve">04 12 01 3 06 90860 244</t>
  </si>
  <si>
    <r>
      <rPr>
        <sz val="11"/>
        <color rgb="FF000000"/>
        <rFont val="Calibri"/>
        <family val="2"/>
        <charset val="204"/>
      </rPr>
      <t xml:space="preserve">04 12 01 3 06 9086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4 12 01 3 06 9086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архитектору проекты (сметная док-я, внесение изменений в проект)</t>
  </si>
  <si>
    <t xml:space="preserve">Мероприятия по землеустройству и землепользованию   (Закупка товаров, работ и услуг для обеспечения государственных (муниципальных) нужд)</t>
  </si>
  <si>
    <t xml:space="preserve">04 12 01 3 06 90870 200</t>
  </si>
  <si>
    <t xml:space="preserve">04 12 01 3 06 90870 240</t>
  </si>
  <si>
    <t xml:space="preserve">04 12 01 3 06 90870 244</t>
  </si>
  <si>
    <r>
      <rPr>
        <sz val="11"/>
        <color rgb="FF000000"/>
        <rFont val="Calibri"/>
        <family val="2"/>
        <charset val="204"/>
      </rPr>
      <t xml:space="preserve">04 12 01 3 06 9087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прочие работы,услуги</t>
  </si>
  <si>
    <r>
      <rPr>
        <sz val="11"/>
        <color rgb="FF000000"/>
        <rFont val="Calibri"/>
        <family val="2"/>
        <charset val="204"/>
      </rPr>
      <t xml:space="preserve">04 12 01 3 06 9087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луги по проверке сметн докумен</t>
  </si>
  <si>
    <t xml:space="preserve">Мероприятия по развитию градостроительной деятельности (картография, зонирование,планировка территорий)  (Закупка товаров, работ и услуг для обеспечения государственных (муниципальных) нужд)</t>
  </si>
  <si>
    <t xml:space="preserve">04 12 01 3 06 90850 200</t>
  </si>
  <si>
    <t xml:space="preserve">04 12 01 3 06 90850 240</t>
  </si>
  <si>
    <t xml:space="preserve">04 12 01 3 06 90850 244</t>
  </si>
  <si>
    <r>
      <rPr>
        <sz val="11"/>
        <color rgb="FF000000"/>
        <rFont val="Calibri"/>
        <family val="2"/>
        <charset val="204"/>
      </rPr>
      <t xml:space="preserve">04 12 01 3 06 9085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Прочие работы,услуги (</t>
    </r>
    <r>
      <rPr>
        <i val="true"/>
        <sz val="10"/>
        <rFont val="Arial Cyr"/>
        <family val="0"/>
        <charset val="204"/>
      </rPr>
      <t xml:space="preserve">собств</t>
    </r>
    <r>
      <rPr>
        <sz val="11"/>
        <color rgb="FF000000"/>
        <rFont val="Calibri"/>
        <family val="2"/>
        <charset val="204"/>
      </rPr>
      <t xml:space="preserve">)</t>
    </r>
  </si>
  <si>
    <r>
      <rPr>
        <sz val="11"/>
        <color rgb="FF000000"/>
        <rFont val="Calibri"/>
        <family val="2"/>
        <charset val="204"/>
      </rPr>
      <t xml:space="preserve">04 12 01 3 06 9085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изменения в генплан</t>
  </si>
  <si>
    <t xml:space="preserve">Мероприятия по развитию градостроительной деятельности (картография, зонирование,планировка территорий) (Закупка товаров, работ и услуг для обеспечения госуд-ных (муниципальных) нужд) (обл)</t>
  </si>
  <si>
    <t xml:space="preserve">04 12 01 3 06 S8460 200</t>
  </si>
  <si>
    <t xml:space="preserve">04 12 01 3 06 S8460 240</t>
  </si>
  <si>
    <t xml:space="preserve">04 12 01 3 06 S8460 244</t>
  </si>
  <si>
    <r>
      <rPr>
        <sz val="11"/>
        <color rgb="FF000000"/>
        <rFont val="Calibri"/>
        <family val="2"/>
        <charset val="204"/>
      </rPr>
      <t xml:space="preserve">04 12 01 3 06 S846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Прочие работы,услуги </t>
  </si>
  <si>
    <r>
      <rPr>
        <sz val="11"/>
        <color rgb="FF000000"/>
        <rFont val="Calibri"/>
        <family val="2"/>
        <charset val="204"/>
      </rPr>
      <t xml:space="preserve">04 12 01 3 06 S846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карты, границы (обл)</t>
  </si>
  <si>
    <t xml:space="preserve">карты, границы (собт)</t>
  </si>
  <si>
    <t xml:space="preserve">Расходы на осуществление муниципального земельного контроля   (Закупка товаров, работ и услуг для обеспечения государ-ных (муниципальных) нужд)  </t>
  </si>
  <si>
    <t xml:space="preserve">04 12 01 3 06 80592 200</t>
  </si>
  <si>
    <t xml:space="preserve">04 12 01 3 06 80592 240</t>
  </si>
  <si>
    <t xml:space="preserve">04 12 01 3 06 80592 244</t>
  </si>
  <si>
    <r>
      <rPr>
        <sz val="11"/>
        <color rgb="FF000000"/>
        <rFont val="Calibri"/>
        <family val="2"/>
        <charset val="204"/>
      </rPr>
      <t xml:space="preserve">04 12 01 3 06 80592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Прочие работы,услуги (</t>
    </r>
    <r>
      <rPr>
        <i val="true"/>
        <sz val="10"/>
        <rFont val="Arial Cyr"/>
        <family val="0"/>
        <charset val="204"/>
      </rPr>
      <t xml:space="preserve">полномочия по зем контролю</t>
    </r>
    <r>
      <rPr>
        <sz val="11"/>
        <color rgb="FF000000"/>
        <rFont val="Calibri"/>
        <family val="2"/>
        <charset val="204"/>
      </rPr>
      <t xml:space="preserve">)</t>
    </r>
  </si>
  <si>
    <r>
      <rPr>
        <sz val="11"/>
        <color rgb="FF000000"/>
        <rFont val="Calibri"/>
        <family val="2"/>
        <charset val="204"/>
      </rPr>
      <t xml:space="preserve">04 12 01 3 06 80592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Мероприятия, направленные на  снижение напряженности на рынке труда  (Закупка товаров, работ и услуг для обепечения государственных (муниципальных) нужд)</t>
  </si>
  <si>
    <t xml:space="preserve">04 12 01 3 06 91400 200</t>
  </si>
  <si>
    <t xml:space="preserve">04 12 01 3 06 91400 240</t>
  </si>
  <si>
    <t xml:space="preserve">04 12 01 3 06 91400 244</t>
  </si>
  <si>
    <r>
      <rPr>
        <sz val="11"/>
        <color rgb="FF000000"/>
        <rFont val="Calibri"/>
        <family val="2"/>
        <charset val="204"/>
      </rPr>
      <t xml:space="preserve">04 12 01 3 06 9140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Прочие работы, услуги (собств)</t>
  </si>
  <si>
    <r>
      <rPr>
        <sz val="11"/>
        <color rgb="FF000000"/>
        <rFont val="Calibri"/>
        <family val="2"/>
        <charset val="204"/>
      </rPr>
      <t xml:space="preserve">04 12 01 3 06 9140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фонд занятости</t>
  </si>
  <si>
    <t xml:space="preserve">Муниципальная программа сельского поселения "Обеспечение качественными жилищно-коммунальными услугами населения и основные направления благоустройства"</t>
  </si>
  <si>
    <t xml:space="preserve">04 12 02 0 00 00000 000</t>
  </si>
  <si>
    <t xml:space="preserve">Подпрограмма "Благоустройство"</t>
  </si>
  <si>
    <t xml:space="preserve">04 12 02 2 00 00000 000</t>
  </si>
  <si>
    <t xml:space="preserve">Основное мероприятие "Благоустройство парков,скверов, бульваров, зон отдыха, садов"</t>
  </si>
  <si>
    <t xml:space="preserve">04 12 02 2 01 00000 000</t>
  </si>
  <si>
    <t xml:space="preserve">Реализация проектов по поддержке местных инициатив на территории муниципал. образований Воронежской области  (Закупка товаров, работ и услуг для государственных (муниципальных) нужд)</t>
  </si>
  <si>
    <t xml:space="preserve">04 12 02 2 01 78910 200</t>
  </si>
  <si>
    <t xml:space="preserve">04 12 02 2 01 78910 240</t>
  </si>
  <si>
    <t xml:space="preserve">04 12 02 2 01 78910 244</t>
  </si>
  <si>
    <r>
      <rPr>
        <sz val="11"/>
        <color rgb="FF000000"/>
        <rFont val="Calibri"/>
        <family val="2"/>
        <charset val="204"/>
      </rPr>
      <t xml:space="preserve">04 12 02 2 01 7891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4 12 02 2 01 7891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ротуарная плитка (обл)</t>
  </si>
  <si>
    <t xml:space="preserve">Благоустройство парков,скверов, бульваров, зон отдыха, садов  (Закупка товаров, работ и услуг для государственных (муниципальных) нужд)</t>
  </si>
  <si>
    <t xml:space="preserve">04 12 02 2 01 S8520 200</t>
  </si>
  <si>
    <t xml:space="preserve">04 12 02 2 01 S8520 240</t>
  </si>
  <si>
    <t xml:space="preserve">04 12 02 2 01 S8520 244</t>
  </si>
  <si>
    <r>
      <rPr>
        <sz val="11"/>
        <color rgb="FF000000"/>
        <rFont val="Calibri"/>
        <family val="2"/>
        <charset val="204"/>
      </rPr>
      <t xml:space="preserve">04 12 02 2 01 S852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4 12 02 2 01 S852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благоуст парков, скверов(областн)</t>
  </si>
  <si>
    <t xml:space="preserve">благоуст пляжей (областн)</t>
  </si>
  <si>
    <r>
      <rPr>
        <sz val="11"/>
        <color rgb="FF000000"/>
        <rFont val="Calibri"/>
        <family val="2"/>
        <charset val="204"/>
      </rPr>
      <t xml:space="preserve">04 12 02 2 01 7852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луги по  благоустройству зон отдыха (областн)</t>
  </si>
  <si>
    <r>
      <rPr>
        <sz val="10"/>
        <rFont val="Arial Cyr"/>
        <family val="0"/>
        <charset val="204"/>
      </rPr>
      <t xml:space="preserve">Благоустройство парков,скверов, бульваров, зон отдыха, садов  (Закупка товаров, работ и услуг для государственных (муниципальных) нужд)</t>
    </r>
    <r>
      <rPr>
        <i val="true"/>
        <sz val="10"/>
        <rFont val="Arial Cyr"/>
        <family val="0"/>
        <charset val="204"/>
      </rPr>
      <t xml:space="preserve"> (софинансир)</t>
    </r>
  </si>
  <si>
    <t xml:space="preserve">благоуст пляжей (собств )</t>
  </si>
  <si>
    <t xml:space="preserve">благоуст парков, скверов (собств)</t>
  </si>
  <si>
    <t xml:space="preserve">благоуст парков, скверов (район)(дот по расп гл)</t>
  </si>
  <si>
    <t xml:space="preserve">благоуст парков, скверов (кредит из района)</t>
  </si>
  <si>
    <t xml:space="preserve">благоуст парков,  (кредит обл)(дот по рап гл р-на)</t>
  </si>
  <si>
    <t xml:space="preserve">благоуст пляжей,  (кредит обл)(дот по рап гл р-на)</t>
  </si>
  <si>
    <r>
      <rPr>
        <sz val="11"/>
        <color rgb="FF000000"/>
        <rFont val="Calibri"/>
        <family val="2"/>
        <charset val="204"/>
      </rPr>
      <t xml:space="preserve">04 12 02 2 01 S852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Мероприятия на устройство тротуаров, благоустройство площадей (Закупка товаров, работ и услуг для государственных (муниципальных) нужд)</t>
  </si>
  <si>
    <t xml:space="preserve">04 12 02 2 01 S8770 200</t>
  </si>
  <si>
    <t xml:space="preserve">04 12 02 2 01 S8770 240</t>
  </si>
  <si>
    <t xml:space="preserve">04 12 02 2 01 S8770 244</t>
  </si>
  <si>
    <r>
      <rPr>
        <sz val="11"/>
        <color rgb="FF000000"/>
        <rFont val="Calibri"/>
        <family val="2"/>
        <charset val="204"/>
      </rPr>
      <t xml:space="preserve">04 12 02 2 01 S877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4 12 02 2 01 S877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Мероприятия на устройство тротуаров, благоустройство площадей  (Закупка товаров, работ и услуг для государственных (муниципальных) нужд)</t>
  </si>
  <si>
    <t xml:space="preserve">Тротуарная плитка (собств софинансирование)</t>
  </si>
  <si>
    <t xml:space="preserve">04 12 02 1 01 90200 244</t>
  </si>
  <si>
    <r>
      <rPr>
        <sz val="11"/>
        <color rgb="FF000000"/>
        <rFont val="Calibri"/>
        <family val="2"/>
        <charset val="204"/>
      </rPr>
      <t xml:space="preserve">04 12 02 1 01 9020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4 12 02 1 01 9020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благоуст парков, скверов, зон отдыха (собственные)</t>
  </si>
  <si>
    <t xml:space="preserve">благоуст парков, скверов, зон отдыха (районные)</t>
  </si>
  <si>
    <t xml:space="preserve">благоуст парков, скверов, зон отдыха </t>
  </si>
  <si>
    <r>
      <rPr>
        <sz val="11"/>
        <color rgb="FF000000"/>
        <rFont val="Calibri"/>
        <family val="2"/>
        <charset val="204"/>
      </rPr>
      <t xml:space="preserve">04 12 02 1 01 90200 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внесение изменений в проектирование парка</t>
  </si>
  <si>
    <t xml:space="preserve">Проверка сметной документации парка</t>
  </si>
  <si>
    <t xml:space="preserve">благоуст парков, скверов, зон отдыха проверка сметной док-ии</t>
  </si>
  <si>
    <r>
      <rPr>
        <sz val="11"/>
        <color rgb="FF000000"/>
        <rFont val="Calibri"/>
        <family val="2"/>
        <charset val="204"/>
      </rPr>
      <t xml:space="preserve">04 12 02 1 01 90200 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4 12 02 1 01 90200 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благоустройство парка (беседка) </t>
  </si>
  <si>
    <r>
      <rPr>
        <sz val="11"/>
        <color rgb="FF000000"/>
        <rFont val="Calibri"/>
        <family val="2"/>
        <charset val="204"/>
      </rPr>
      <t xml:space="preserve">04 12 02 1 01 90200  244</t>
    </r>
    <r>
      <rPr>
        <b val="true"/>
        <i val="true"/>
        <sz val="10"/>
        <rFont val="Arial Cyr"/>
        <family val="0"/>
        <charset val="204"/>
      </rPr>
      <t xml:space="preserve">(347)</t>
    </r>
  </si>
  <si>
    <t xml:space="preserve">приобр строй матер(доски)для обустр парка</t>
  </si>
  <si>
    <t xml:space="preserve">Шишовка саженцы</t>
  </si>
  <si>
    <t xml:space="preserve">запчасти для водопровода (парк) </t>
  </si>
  <si>
    <t xml:space="preserve">04 12 02 1 01 L5760  244</t>
  </si>
  <si>
    <r>
      <rPr>
        <sz val="11"/>
        <color rgb="FF000000"/>
        <rFont val="Calibri"/>
        <family val="2"/>
        <charset val="204"/>
      </rPr>
      <t xml:space="preserve">04 12 02 1 01 L5760 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4 12 02 1 01 L5760 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фед</t>
  </si>
  <si>
    <t xml:space="preserve">обл</t>
  </si>
  <si>
    <t xml:space="preserve">собст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4 12 02 1 01 L5760 540</t>
  </si>
  <si>
    <t xml:space="preserve">Безвозмездные и безвозвр. перечисления бюджетам</t>
  </si>
  <si>
    <r>
      <rPr>
        <sz val="11"/>
        <color rgb="FF000000"/>
        <rFont val="Calibri"/>
        <family val="2"/>
        <charset val="204"/>
      </rPr>
      <t xml:space="preserve">04 12  02 1 01 L5760 540</t>
    </r>
    <r>
      <rPr>
        <b val="true"/>
        <sz val="10"/>
        <rFont val="Arial Cyr"/>
        <family val="0"/>
        <charset val="204"/>
      </rPr>
      <t xml:space="preserve">(250)</t>
    </r>
  </si>
  <si>
    <t xml:space="preserve">Перечисления другим бюджетам бюджетной системы РФ</t>
  </si>
  <si>
    <r>
      <rPr>
        <sz val="11"/>
        <color rgb="FF000000"/>
        <rFont val="Calibri"/>
        <family val="2"/>
        <charset val="204"/>
      </rPr>
      <t xml:space="preserve">04 12  02 1 01 L5760 540</t>
    </r>
    <r>
      <rPr>
        <b val="true"/>
        <sz val="10"/>
        <rFont val="Arial Cyr"/>
        <family val="0"/>
        <charset val="204"/>
      </rPr>
      <t xml:space="preserve">(251)</t>
    </r>
  </si>
  <si>
    <t xml:space="preserve">софинансирование в район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 01</t>
  </si>
  <si>
    <t xml:space="preserve">Муниципальная программа "Муниципальное управление и гражданское общество"</t>
  </si>
  <si>
    <t xml:space="preserve">05 01 01 0 00 00000 000</t>
  </si>
  <si>
    <t xml:space="preserve">05 01 01 2 00 00000 000</t>
  </si>
  <si>
    <t xml:space="preserve">Основное мероприятие "Обеспечение выполнения других расходных обязательств по развитию жилищно-коммунального хозяйства и благоустройства поселения"</t>
  </si>
  <si>
    <t xml:space="preserve">05 01 2 03 00000 000</t>
  </si>
  <si>
    <t xml:space="preserve">Выполнение других расходных обязательств за счет средств местного бюджета(Закупка товаров, работ и услуг для обеспечения государственных (муниципальных) нужд)</t>
  </si>
  <si>
    <t xml:space="preserve">05 01 01 2 03 90200 200</t>
  </si>
  <si>
    <t xml:space="preserve">05 01 01 2 03 90200 240</t>
  </si>
  <si>
    <t xml:space="preserve">05 01 01 2 03 90200 244</t>
  </si>
  <si>
    <r>
      <rPr>
        <sz val="10"/>
        <rFont val="Arial Cyr"/>
        <family val="0"/>
        <charset val="204"/>
      </rPr>
      <t xml:space="preserve">05 01 01 2 03 9020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5 01 01 2 03 9020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Бюд. посел. (тех. паспорт)</t>
  </si>
  <si>
    <r>
      <rPr>
        <sz val="11"/>
        <color rgb="FF000000"/>
        <rFont val="Calibri"/>
        <family val="2"/>
        <charset val="204"/>
      </rPr>
      <t xml:space="preserve">Обеспечение мероприятий по капитальному ремонту многоквартирных домов за счет средств, поступивших от госкорпорации Фонд содействия реформированию ЖКХ  (иные бюджетные ассигнования) </t>
    </r>
    <r>
      <rPr>
        <i val="true"/>
        <sz val="10"/>
        <rFont val="Arial Cyr"/>
        <family val="0"/>
        <charset val="204"/>
      </rPr>
      <t xml:space="preserve">(федер)</t>
    </r>
  </si>
  <si>
    <t xml:space="preserve">05 01 01 2 03 09501 800</t>
  </si>
  <si>
    <t xml:space="preserve">Субсидии юридическим лицам (кроме некоммерческих организаций ) индивидуальным предпринимателям, физическим лицам</t>
  </si>
  <si>
    <t xml:space="preserve">05 01 01 2 03 09501 810</t>
  </si>
  <si>
    <t xml:space="preserve">безвозмездные перечисления организациям за исключением государственных и муниципальных организаций</t>
  </si>
  <si>
    <r>
      <rPr>
        <sz val="11"/>
        <color rgb="FF000000"/>
        <rFont val="Calibri"/>
        <family val="2"/>
        <charset val="204"/>
      </rPr>
      <t xml:space="preserve">05 01 01 2 03 09501 810</t>
    </r>
    <r>
      <rPr>
        <b val="true"/>
        <i val="true"/>
        <sz val="10"/>
        <rFont val="Arial Cyr"/>
        <family val="0"/>
        <charset val="204"/>
      </rPr>
      <t xml:space="preserve">(242)</t>
    </r>
  </si>
  <si>
    <r>
      <rPr>
        <sz val="11"/>
        <color rgb="FF000000"/>
        <rFont val="Calibri"/>
        <family val="2"/>
        <charset val="204"/>
      </rPr>
      <t xml:space="preserve">на кап рем многокв домов (</t>
    </r>
    <r>
      <rPr>
        <i val="true"/>
        <sz val="10"/>
        <rFont val="Arial Cyr"/>
        <family val="0"/>
        <charset val="204"/>
      </rPr>
      <t xml:space="preserve">федеральные</t>
    </r>
    <r>
      <rPr>
        <sz val="11"/>
        <color rgb="FF000000"/>
        <rFont val="Calibri"/>
        <family val="2"/>
        <charset val="204"/>
      </rPr>
      <t xml:space="preserve">) </t>
    </r>
  </si>
  <si>
    <t xml:space="preserve">Обеспечение мероприятий по переселению граждан из аварийного жилищного фонда за счет средств, поступивших от госкорпорации Фонд содействия реформированию ЖКХ (капитальные вложения в объекты недвижимого имущества государственной (муниципальной) собственнос</t>
  </si>
  <si>
    <t xml:space="preserve">05 01 01 2 03 09502 400</t>
  </si>
  <si>
    <t xml:space="preserve">Бюджетные инвестиции на приобретение объектов недвиж-го имущества в госуд-ю (муниц-ю)собствен-ть</t>
  </si>
  <si>
    <t xml:space="preserve">05 01 01 2 03 09502 412</t>
  </si>
  <si>
    <r>
      <rPr>
        <sz val="11"/>
        <color rgb="FF000000"/>
        <rFont val="Calibri"/>
        <family val="2"/>
        <charset val="204"/>
      </rPr>
      <t xml:space="preserve">05 01 01 2 03 09502 412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1 01 2 03 09502 412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аварийка (федеральные)</t>
  </si>
  <si>
    <t xml:space="preserve">Обеспечение мероприятий по капитальному ремонту многоквартирных домов за счет средств бюджетов в рамках подпрограммы "Развитие ЖКХ и дорожного хозяйства" муниципальной программы "Муниципальное управление и гражданское общество" (иные бюджетные ассигновани</t>
  </si>
  <si>
    <t xml:space="preserve">05 01 01 2 03 09601 800</t>
  </si>
  <si>
    <t xml:space="preserve">Субсидии юридическим лицам (кроме некоммерческих организаций ), индивидуальным предпринимателям, физическим лицам-производителям товаров, работ, услуг</t>
  </si>
  <si>
    <t xml:space="preserve">05 01 01 2 03 09601 810</t>
  </si>
  <si>
    <r>
      <rPr>
        <sz val="11"/>
        <color rgb="FF000000"/>
        <rFont val="Calibri"/>
        <family val="2"/>
        <charset val="204"/>
      </rPr>
      <t xml:space="preserve">05 01 01 2 03 09601 810</t>
    </r>
    <r>
      <rPr>
        <b val="true"/>
        <i val="true"/>
        <sz val="10"/>
        <rFont val="Arial Cyr"/>
        <family val="0"/>
        <charset val="204"/>
      </rPr>
      <t xml:space="preserve">(242)</t>
    </r>
  </si>
  <si>
    <t xml:space="preserve">кап ремонт (областные)</t>
  </si>
  <si>
    <t xml:space="preserve">кап ремонт (собственные) </t>
  </si>
  <si>
    <t xml:space="preserve">Обеспечение мероприятий по переселению граждан из аварийного жилищного фонда за счет средств бюджетов  (капитальные вложения в объекты недвижимого имущества государственной (муниципальной) собственности)</t>
  </si>
  <si>
    <t xml:space="preserve">05 01 01 2 03 09602 400</t>
  </si>
  <si>
    <t xml:space="preserve">Бюджетные инвестиции на приобретение объектов недвижимого имущества в  госуд-ю (муниц-ю) собствен-ть</t>
  </si>
  <si>
    <t xml:space="preserve">05 01 01 2 03 09602 412</t>
  </si>
  <si>
    <r>
      <rPr>
        <sz val="11"/>
        <color rgb="FF000000"/>
        <rFont val="Calibri"/>
        <family val="2"/>
        <charset val="204"/>
      </rPr>
      <t xml:space="preserve">05 01 01 2 03 09602 412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1 01 2 03 09602 412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(областные аварийка)</t>
  </si>
  <si>
    <t xml:space="preserve">(собственн аварийка) 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5 01 01 2 03 91190 200</t>
  </si>
  <si>
    <t xml:space="preserve">05 01 01 2 03 91190 240</t>
  </si>
  <si>
    <t xml:space="preserve">05 01 01 2 03 91190 244</t>
  </si>
  <si>
    <r>
      <rPr>
        <sz val="11"/>
        <color rgb="FF000000"/>
        <rFont val="Calibri"/>
        <family val="2"/>
        <charset val="204"/>
      </rPr>
      <t xml:space="preserve">05 01 01 2 03 9119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1 01 2 03 9119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ежемесячная плата за будущий капремонт</t>
  </si>
  <si>
    <r>
      <rPr>
        <sz val="11"/>
        <color rgb="FF000000"/>
        <rFont val="Calibri"/>
        <family val="2"/>
        <charset val="204"/>
      </rPr>
      <t xml:space="preserve">05 01 01 2 03 9119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Изготовление сметной документации</t>
  </si>
  <si>
    <t xml:space="preserve">Коммунальное хозяйство</t>
  </si>
  <si>
    <t xml:space="preserve">05 02</t>
  </si>
  <si>
    <t xml:space="preserve">05 02 01 0 00 00000 000</t>
  </si>
  <si>
    <t xml:space="preserve">05 02 01 2 00 00000 000</t>
  </si>
  <si>
    <t xml:space="preserve">Расходные обязательства на поощрение муниципальных образований Воронежской области за наращивание налогового (экономического) потенциала</t>
  </si>
  <si>
    <t xml:space="preserve">05 02 01 2 01 78270 200</t>
  </si>
  <si>
    <t xml:space="preserve">05 02 01 2 01 78270 240</t>
  </si>
  <si>
    <r>
      <rPr>
        <sz val="10"/>
        <rFont val="Arial Cyr"/>
        <family val="0"/>
        <charset val="204"/>
      </rPr>
      <t xml:space="preserve">05 02 01 2 01 78270 244</t>
    </r>
    <r>
      <rPr>
        <b val="true"/>
        <sz val="10"/>
        <rFont val="Arial Cyr"/>
        <family val="0"/>
        <charset val="204"/>
      </rPr>
      <t xml:space="preserve">(310)</t>
    </r>
  </si>
  <si>
    <t xml:space="preserve">Линии элетропередач (собст)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 местного значения в сфере модернизации уличного освещения (закупка товаров, работ и услуг для обеспечения государственых (муниципальных) нужд)</t>
  </si>
  <si>
    <t xml:space="preserve">05 02 01 2 02 S8140 200</t>
  </si>
  <si>
    <t xml:space="preserve">05 02 01 2 02 S8140 244</t>
  </si>
  <si>
    <r>
      <rPr>
        <sz val="11"/>
        <color rgb="FF000000"/>
        <rFont val="Calibri"/>
        <family val="2"/>
        <charset val="204"/>
      </rPr>
      <t xml:space="preserve">05 02 01 2 02 S814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2 01 2 02 S814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модерн уличного освещ(обл)</t>
  </si>
  <si>
    <t xml:space="preserve">модерн уличного освещ(собс)</t>
  </si>
  <si>
    <t xml:space="preserve">модерн уличного освещ(дотация район)</t>
  </si>
  <si>
    <t xml:space="preserve">Строительный контроль(дотация район)</t>
  </si>
  <si>
    <r>
      <rPr>
        <sz val="10"/>
        <rFont val="Arial Cyr"/>
        <family val="0"/>
        <charset val="204"/>
      </rPr>
      <t xml:space="preserve">05 02 01 2 02 S8140 244</t>
    </r>
    <r>
      <rPr>
        <b val="true"/>
        <sz val="10"/>
        <rFont val="Arial Cyr"/>
        <family val="0"/>
        <charset val="204"/>
      </rPr>
      <t xml:space="preserve">(310)</t>
    </r>
  </si>
  <si>
    <t xml:space="preserve">линии электропередач(район дотац)</t>
  </si>
  <si>
    <t xml:space="preserve">линии электропередач (областные)</t>
  </si>
  <si>
    <t xml:space="preserve">05 02 01 2 03 00000 000</t>
  </si>
  <si>
    <t xml:space="preserve">Управление резервным фондом правительства ВО и иными резервами на исполнение расходных обязательств ВО (закупка товаров, работ и услуг для обеспечения государственых (муниципальных) нужд)</t>
  </si>
  <si>
    <t xml:space="preserve">05 02 01 2 03 20540 200</t>
  </si>
  <si>
    <t xml:space="preserve">05 02 01 2 03 20540 240</t>
  </si>
  <si>
    <t xml:space="preserve">05 02 01 2 03 20540 244</t>
  </si>
  <si>
    <r>
      <rPr>
        <sz val="10"/>
        <rFont val="Arial Cyr"/>
        <family val="0"/>
        <charset val="204"/>
      </rPr>
      <t xml:space="preserve">05 02 01 2 03 2054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работы, услуги по содержанию имущества </t>
  </si>
  <si>
    <r>
      <rPr>
        <sz val="10"/>
        <rFont val="Arial Cyr"/>
        <family val="0"/>
        <charset val="204"/>
      </rPr>
      <t xml:space="preserve">05 02 01 2 03 2054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ремонт водопровода (обл)</t>
  </si>
  <si>
    <t xml:space="preserve">Выполнение других расходных обязательств  (закупка товаров, работ и услуг для обеспечения государственных (муниципальных) нужд)</t>
  </si>
  <si>
    <t xml:space="preserve">05 02 01 2 03 90200 200</t>
  </si>
  <si>
    <t xml:space="preserve">05 02 01 2 03 90200 243</t>
  </si>
  <si>
    <t xml:space="preserve">Приобретение работ, услуг</t>
  </si>
  <si>
    <r>
      <rPr>
        <sz val="11"/>
        <color rgb="FF000000"/>
        <rFont val="Calibri"/>
        <family val="2"/>
        <charset val="204"/>
      </rPr>
      <t xml:space="preserve">05 02 01 2 03 90200 243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2 01 2 03 90200 243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капит ремонт водопровода (поселенч)</t>
  </si>
  <si>
    <r>
      <rPr>
        <sz val="11"/>
        <color rgb="FF000000"/>
        <rFont val="Calibri"/>
        <family val="2"/>
        <charset val="204"/>
      </rPr>
      <t xml:space="preserve">05 02 01 2 03 90200 243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луги зак-застройщика</t>
  </si>
  <si>
    <t xml:space="preserve">05 02 01 2 03 90200 244</t>
  </si>
  <si>
    <r>
      <rPr>
        <sz val="11"/>
        <color rgb="FF000000"/>
        <rFont val="Calibri"/>
        <family val="2"/>
        <charset val="204"/>
      </rPr>
      <t xml:space="preserve">05 02 01 2 03 9020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2 01 2 03 9020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кущий ремонт водопров пос</t>
  </si>
  <si>
    <t xml:space="preserve">текущ ремонт теплосетей</t>
  </si>
  <si>
    <t xml:space="preserve">Очистка скважины п.Красный</t>
  </si>
  <si>
    <r>
      <rPr>
        <sz val="11"/>
        <color rgb="FF000000"/>
        <rFont val="Calibri"/>
        <family val="2"/>
        <charset val="204"/>
      </rPr>
      <t xml:space="preserve">05 02 01 2 03 9020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проектн работы (поселения)</t>
  </si>
  <si>
    <t xml:space="preserve">технич.документация по водопроводу</t>
  </si>
  <si>
    <t xml:space="preserve">услуги зак.-застр.</t>
  </si>
  <si>
    <t xml:space="preserve">сигнал. Газ.коте.слобода</t>
  </si>
  <si>
    <r>
      <rPr>
        <sz val="11"/>
        <color rgb="FF000000"/>
        <rFont val="Calibri"/>
        <family val="2"/>
        <charset val="204"/>
      </rPr>
      <t xml:space="preserve">05 02 01 2 03 9020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2 01 2 03 9020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ет оборуд </t>
  </si>
  <si>
    <r>
      <rPr>
        <sz val="11"/>
        <color rgb="FF000000"/>
        <rFont val="Calibri"/>
        <family val="2"/>
        <charset val="204"/>
      </rPr>
      <t xml:space="preserve">05 02 01 2 03 90200 244</t>
    </r>
    <r>
      <rPr>
        <b val="true"/>
        <i val="true"/>
        <sz val="10"/>
        <rFont val="Arial Cyr"/>
        <family val="0"/>
        <charset val="204"/>
      </rPr>
      <t xml:space="preserve">(344)</t>
    </r>
  </si>
  <si>
    <t xml:space="preserve">строит. материал(доска, труба)</t>
  </si>
  <si>
    <r>
      <rPr>
        <sz val="11"/>
        <color rgb="FF000000"/>
        <rFont val="Calibri"/>
        <family val="2"/>
        <charset val="204"/>
      </rPr>
      <t xml:space="preserve">05 02 01 2 03 9020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запчасти на оборудование</t>
  </si>
  <si>
    <t xml:space="preserve">Иные бюджетные ассигнования</t>
  </si>
  <si>
    <t xml:space="preserve">05 02 01 2 03 90200 800</t>
  </si>
  <si>
    <t xml:space="preserve">Субсидии на получение недополученных доходов и (или) возмещение фактически понесенных затрат в связи с производством (реализацией) товаров,выполнением работ ,оказанием услуг</t>
  </si>
  <si>
    <t xml:space="preserve">05 02 01 2 03 90200 811</t>
  </si>
  <si>
    <r>
      <rPr>
        <sz val="11"/>
        <color rgb="FF000000"/>
        <rFont val="Calibri"/>
        <family val="2"/>
        <charset val="204"/>
      </rPr>
      <t xml:space="preserve">05 02 01 2 03 90200 811</t>
    </r>
    <r>
      <rPr>
        <b val="true"/>
        <i val="true"/>
        <sz val="10"/>
        <rFont val="Arial Cyr"/>
        <family val="0"/>
        <charset val="204"/>
      </rPr>
      <t xml:space="preserve">(242)</t>
    </r>
  </si>
  <si>
    <t xml:space="preserve">межтарифная разница по теплоэнергии</t>
  </si>
  <si>
    <t xml:space="preserve">Основное мероприятие "Создание объектов социального и производственного комплексов в поселении, в том числе объектов общегражданского назначения, инфраструктуры"</t>
  </si>
  <si>
    <t xml:space="preserve">Поощрение муниципальных образований Воронежской области по результатам оценки эффективности развития на 2020 год. (закупка товаров, работ и услуг для обеспечения государственых (муниципальных) нужд)</t>
  </si>
  <si>
    <t xml:space="preserve">05 02 01 2 03 78510 200</t>
  </si>
  <si>
    <t xml:space="preserve">05 02 01 2 03 78510 244</t>
  </si>
  <si>
    <r>
      <rPr>
        <sz val="10"/>
        <rFont val="Arial Cyr"/>
        <family val="0"/>
        <charset val="204"/>
      </rPr>
      <t xml:space="preserve">05 02 01 2 03 7851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5 02 01 2 03 78510 244 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иобритение оборудования (Грант)</t>
  </si>
  <si>
    <t xml:space="preserve">Благоустройство</t>
  </si>
  <si>
    <t xml:space="preserve">05 03</t>
  </si>
  <si>
    <t xml:space="preserve">05 03 01 0 00 00000 000</t>
  </si>
  <si>
    <t xml:space="preserve">05 03 01 2 00 00000 000</t>
  </si>
  <si>
    <t xml:space="preserve">Основное мероприятие "Формирование комфортной городской среды"</t>
  </si>
  <si>
    <t xml:space="preserve">05 03 01 2 F2 00000 000</t>
  </si>
  <si>
    <t xml:space="preserve">05 03 01 2 F2 Д5550 200</t>
  </si>
  <si>
    <t xml:space="preserve">05 03 01 2 F2 Д5550 244</t>
  </si>
  <si>
    <t xml:space="preserve">прочие работы, услуги</t>
  </si>
  <si>
    <r>
      <rPr>
        <sz val="10"/>
        <rFont val="Arial Cyr"/>
        <family val="0"/>
        <charset val="204"/>
      </rPr>
      <t xml:space="preserve">05 03 01 2 F2 Д5550 244 </t>
    </r>
    <r>
      <rPr>
        <b val="true"/>
        <sz val="10"/>
        <rFont val="Arial Cyr"/>
        <family val="0"/>
        <charset val="204"/>
      </rPr>
      <t xml:space="preserve">(226)</t>
    </r>
  </si>
  <si>
    <t xml:space="preserve">благоустройство тер-ии(обл)</t>
  </si>
  <si>
    <t xml:space="preserve">благоустройство тер-ии(собс)</t>
  </si>
  <si>
    <t xml:space="preserve">Основное мероприятие "Развитие сети уличного освещения поселения"</t>
  </si>
  <si>
    <t xml:space="preserve">05 03 01 2 02 00000 000</t>
  </si>
  <si>
    <t xml:space="preserve">Расходы  на уличное освещение  (закупка товаров, работ и услуг для обеспечение государственных (муниципальных) нужд) (обл)</t>
  </si>
  <si>
    <t xml:space="preserve">05 03 01 2 02 S8670 200</t>
  </si>
  <si>
    <t xml:space="preserve">05 03 01 2 02 S8670 244</t>
  </si>
  <si>
    <r>
      <rPr>
        <sz val="11"/>
        <color rgb="FF000000"/>
        <rFont val="Calibri"/>
        <family val="2"/>
        <charset val="204"/>
      </rPr>
      <t xml:space="preserve">05 03 01 2 02 S867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3 01 2 02 S8670 244</t>
    </r>
    <r>
      <rPr>
        <b val="true"/>
        <i val="true"/>
        <sz val="10"/>
        <rFont val="Arial Cyr"/>
        <family val="0"/>
        <charset val="204"/>
      </rPr>
      <t xml:space="preserve">(223)</t>
    </r>
  </si>
  <si>
    <t xml:space="preserve">электроэнергия (област)</t>
  </si>
  <si>
    <r>
      <rPr>
        <sz val="11"/>
        <color rgb="FF000000"/>
        <rFont val="Calibri"/>
        <family val="2"/>
        <charset val="204"/>
      </rPr>
      <t xml:space="preserve">05 03 01 2 02 S867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х обслуж улич освещ(обл)</t>
  </si>
  <si>
    <r>
      <rPr>
        <sz val="11"/>
        <color rgb="FF000000"/>
        <rFont val="Calibri"/>
        <family val="2"/>
        <charset val="204"/>
      </rPr>
      <t xml:space="preserve">05 03 01 2 02 S867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тановка улич фонарей(обл)</t>
  </si>
  <si>
    <r>
      <rPr>
        <sz val="11"/>
        <color rgb="FF000000"/>
        <rFont val="Calibri"/>
        <family val="2"/>
        <charset val="204"/>
      </rPr>
      <t xml:space="preserve">05 03 01 2 02 7867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3 01 2 02 7867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приобр светильников (обл)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5 03 01 2 02 90670 200</t>
  </si>
  <si>
    <t xml:space="preserve">05 03 01 2 02 90670 244</t>
  </si>
  <si>
    <r>
      <rPr>
        <sz val="11"/>
        <color rgb="FF000000"/>
        <rFont val="Calibri"/>
        <family val="2"/>
        <charset val="204"/>
      </rPr>
      <t xml:space="preserve">05 03 01 2 02 9067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3 01 2 02 90670 244</t>
    </r>
    <r>
      <rPr>
        <b val="true"/>
        <i val="true"/>
        <sz val="10"/>
        <rFont val="Arial Cyr"/>
        <family val="0"/>
        <charset val="204"/>
      </rPr>
      <t xml:space="preserve">(223)</t>
    </r>
  </si>
  <si>
    <r>
      <rPr>
        <sz val="11"/>
        <color rgb="FF000000"/>
        <rFont val="Calibri"/>
        <family val="2"/>
        <charset val="204"/>
      </rPr>
      <t xml:space="preserve">05 03 01 2 02 9067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тех обслуж улич освещ(посел)</t>
  </si>
  <si>
    <r>
      <rPr>
        <sz val="11"/>
        <color rgb="FF000000"/>
        <rFont val="Calibri"/>
        <family val="2"/>
        <charset val="204"/>
      </rPr>
      <t xml:space="preserve">05 03 01 2 02 9067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тановка улич фонарей, разраб схемы(пос)</t>
  </si>
  <si>
    <t xml:space="preserve">технологическое присоединение (жилые дома)</t>
  </si>
  <si>
    <r>
      <rPr>
        <sz val="11"/>
        <color rgb="FF000000"/>
        <rFont val="Calibri"/>
        <family val="2"/>
        <charset val="204"/>
      </rPr>
      <t xml:space="preserve">05 03 01 2 02 9067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3 01 2 02 9067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приобр светильников (посел)</t>
  </si>
  <si>
    <t xml:space="preserve"> электроматериалы</t>
  </si>
  <si>
    <t xml:space="preserve">05 03 01 2 03 00000 000</t>
  </si>
  <si>
    <t xml:space="preserve">Управление резервным фондом правительства ВО и иными резервами на исполнение расходных обязательств ВО  (закупка товаров, работ и услуг для обеспечения государственых (муниципальных) нужд)</t>
  </si>
  <si>
    <t xml:space="preserve">0503 01 2 03 20540 200</t>
  </si>
  <si>
    <t xml:space="preserve">0503 01 2 03 20540 244</t>
  </si>
  <si>
    <r>
      <rPr>
        <sz val="10"/>
        <rFont val="Arial Cyr"/>
        <family val="0"/>
        <charset val="204"/>
      </rPr>
      <t xml:space="preserve">0503 01 2 03 2054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5 03 01 2 03 2054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Вырубка деревьев (обл)</t>
  </si>
  <si>
    <t xml:space="preserve">Поощрение муниципальных образований- победителей конкурса "Лучшее муниципальное образование Воронежской области"(закупка товаров, работ и услуг для обеспечения государственых (муниципальных) нужд)</t>
  </si>
  <si>
    <t xml:space="preserve">05 03 01 2 03 78500 200</t>
  </si>
  <si>
    <t xml:space="preserve">05 03 01 2 03 78500 244</t>
  </si>
  <si>
    <r>
      <rPr>
        <sz val="10"/>
        <rFont val="Arial Cyr"/>
        <family val="0"/>
        <charset val="204"/>
      </rPr>
      <t xml:space="preserve">05 03 01 2 03 78500 244</t>
    </r>
    <r>
      <rPr>
        <b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5 03 01 2 03 78500 244</t>
    </r>
    <r>
      <rPr>
        <b val="true"/>
        <sz val="10"/>
        <rFont val="Arial Cyr"/>
        <family val="0"/>
        <charset val="204"/>
      </rPr>
      <t xml:space="preserve">(223)</t>
    </r>
  </si>
  <si>
    <t xml:space="preserve">оплата за пользование водой</t>
  </si>
  <si>
    <r>
      <rPr>
        <sz val="10"/>
        <rFont val="Arial Cyr"/>
        <family val="0"/>
        <charset val="204"/>
      </rPr>
      <t xml:space="preserve">05 03 01 2 03 78500 244</t>
    </r>
    <r>
      <rPr>
        <b val="true"/>
        <sz val="10"/>
        <rFont val="Arial Cyr"/>
        <family val="0"/>
        <charset val="204"/>
      </rPr>
      <t xml:space="preserve">(225)</t>
    </r>
  </si>
  <si>
    <t xml:space="preserve">текущее благоустройство(другие)</t>
  </si>
  <si>
    <r>
      <rPr>
        <sz val="10"/>
        <rFont val="Arial Cyr"/>
        <family val="0"/>
        <charset val="204"/>
      </rPr>
      <t xml:space="preserve">05 03 01 2 03 78500 244</t>
    </r>
    <r>
      <rPr>
        <b val="true"/>
        <sz val="10"/>
        <rFont val="Arial Cyr"/>
        <family val="0"/>
        <charset val="204"/>
      </rPr>
      <t xml:space="preserve">(226)</t>
    </r>
  </si>
  <si>
    <t xml:space="preserve">услуги БТИ</t>
  </si>
  <si>
    <r>
      <rPr>
        <sz val="10"/>
        <rFont val="Arial Cyr"/>
        <family val="0"/>
        <charset val="204"/>
      </rPr>
      <t xml:space="preserve">05 03 01 2 03 78500 244</t>
    </r>
    <r>
      <rPr>
        <b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5 03 01 2 03 78500 244</t>
    </r>
    <r>
      <rPr>
        <b val="true"/>
        <sz val="10"/>
        <rFont val="Arial Cyr"/>
        <family val="0"/>
        <charset val="204"/>
      </rPr>
      <t xml:space="preserve">(310)</t>
    </r>
  </si>
  <si>
    <t xml:space="preserve">приобритение оборудования для ком. машины</t>
  </si>
  <si>
    <r>
      <rPr>
        <sz val="10"/>
        <rFont val="Arial Cyr"/>
        <family val="0"/>
        <charset val="204"/>
      </rPr>
      <t xml:space="preserve">05 03 01 2 03 78500 244</t>
    </r>
    <r>
      <rPr>
        <b val="true"/>
        <sz val="10"/>
        <rFont val="Arial Cyr"/>
        <family val="0"/>
        <charset val="204"/>
      </rPr>
      <t xml:space="preserve">(346)</t>
    </r>
  </si>
  <si>
    <t xml:space="preserve">Дорожные знаки(другие)</t>
  </si>
  <si>
    <t xml:space="preserve">Обеспечение сохранности и ремонт военно-мемориальных объектов на территории Воронежской области (закупка товаров, работ и услуг для обеспечения государственных (муниципальных) нужд)</t>
  </si>
  <si>
    <t xml:space="preserve">05 03 01 2 03 S8530 200</t>
  </si>
  <si>
    <t xml:space="preserve">05 03 01 2 03 S8530 240 </t>
  </si>
  <si>
    <t xml:space="preserve">05 03 01 2 03 S8530 244</t>
  </si>
  <si>
    <r>
      <rPr>
        <sz val="10"/>
        <rFont val="Arial Cyr"/>
        <family val="0"/>
        <charset val="204"/>
      </rPr>
      <t xml:space="preserve">05 03 01 2 03 S853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5 03 01 2 03 S853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ремонт воен-мемор объек(обл)</t>
  </si>
  <si>
    <t xml:space="preserve">ремонт воен-мемор объек(собственные софинансир)</t>
  </si>
  <si>
    <t xml:space="preserve">05 03 01 2 03 78510 200</t>
  </si>
  <si>
    <t xml:space="preserve">05 03 01 2 03 78510 244</t>
  </si>
  <si>
    <r>
      <rPr>
        <sz val="11"/>
        <color rgb="FF000000"/>
        <rFont val="Calibri"/>
        <family val="2"/>
        <charset val="204"/>
      </rPr>
      <t xml:space="preserve">05 03 01 2 03 7851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3 01 2 03 7851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Увеличение стоимости строительных материалов(за исключ кап вложен)</t>
  </si>
  <si>
    <r>
      <rPr>
        <sz val="11"/>
        <color rgb="FF000000"/>
        <rFont val="Calibri"/>
        <family val="2"/>
        <charset val="204"/>
      </rPr>
      <t xml:space="preserve">05 03 01 2 03 78510 244</t>
    </r>
    <r>
      <rPr>
        <b val="true"/>
        <i val="true"/>
        <sz val="10"/>
        <rFont val="Arial Cyr"/>
        <family val="0"/>
        <charset val="204"/>
      </rPr>
      <t xml:space="preserve">(344)</t>
    </r>
  </si>
  <si>
    <t xml:space="preserve">строй материалы(обл)</t>
  </si>
  <si>
    <t xml:space="preserve">тек ремонт</t>
  </si>
  <si>
    <t xml:space="preserve">Расходы на благоустройство дворовых территорий за счет средств местного бюджета (закупка товаров, работ и услуг для обеспечения государственных (муниципальных) нужд)</t>
  </si>
  <si>
    <t xml:space="preserve">05 03 01 2 03 90610 200</t>
  </si>
  <si>
    <t xml:space="preserve">05 03 01 2 03 90610 244</t>
  </si>
  <si>
    <r>
      <rPr>
        <sz val="11"/>
        <color rgb="FF000000"/>
        <rFont val="Calibri"/>
        <family val="2"/>
        <charset val="204"/>
      </rPr>
      <t xml:space="preserve">05 03 01 2 03 90610 244</t>
    </r>
    <r>
      <rPr>
        <b val="true"/>
        <i val="true"/>
        <sz val="10"/>
        <rFont val="Arial Cyr"/>
        <family val="0"/>
        <charset val="204"/>
      </rPr>
      <t xml:space="preserve">(225</t>
    </r>
    <r>
      <rPr>
        <sz val="11"/>
        <color rgb="FF000000"/>
        <rFont val="Calibri"/>
        <family val="2"/>
        <charset val="204"/>
      </rPr>
      <t xml:space="preserve">)</t>
    </r>
  </si>
  <si>
    <t xml:space="preserve">дворовые территор (местн)</t>
  </si>
  <si>
    <t xml:space="preserve">05 03 01 2 03 90200 200</t>
  </si>
  <si>
    <t xml:space="preserve">05 03 01 2 03 90200 244</t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транспортные услуги</t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222)</t>
    </r>
  </si>
  <si>
    <t xml:space="preserve">перевозка грунта , грейдирование дороги</t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Озеленение</t>
  </si>
  <si>
    <t xml:space="preserve">тек благоустр</t>
  </si>
  <si>
    <t xml:space="preserve">содерж мест захоронения</t>
  </si>
  <si>
    <t xml:space="preserve">проч мероприят по благоуст </t>
  </si>
  <si>
    <t xml:space="preserve">вывоз мусора</t>
  </si>
  <si>
    <t xml:space="preserve">Кронирование(обрезка) деревьев</t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проч мероприят по благоуст</t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Озеленение                                              (другие)   </t>
  </si>
  <si>
    <t xml:space="preserve">содерж мест захоронения                       (другие)</t>
  </si>
  <si>
    <t xml:space="preserve">проч мероприят по благоуст                  (другие)</t>
  </si>
  <si>
    <t xml:space="preserve">приобрет деткой площадки                    (другие)</t>
  </si>
  <si>
    <t xml:space="preserve">приобрет мусорн контейнеров                       (оборуд)</t>
  </si>
  <si>
    <t xml:space="preserve">приобретение бензокосы</t>
  </si>
  <si>
    <t xml:space="preserve">приобретение трактора,косилки                   (оборуд)</t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343)</t>
    </r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344)</t>
    </r>
  </si>
  <si>
    <t xml:space="preserve">строительные материалы</t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хоз расходы                                             (другие)</t>
  </si>
  <si>
    <t xml:space="preserve">запчасти к оборудованию                        (другие)</t>
  </si>
  <si>
    <t xml:space="preserve">озеленение</t>
  </si>
  <si>
    <t xml:space="preserve">указатели улиц и информационные стенды            (другие)</t>
  </si>
  <si>
    <r>
      <rPr>
        <sz val="11"/>
        <color rgb="FF000000"/>
        <rFont val="Calibri"/>
        <family val="2"/>
        <charset val="204"/>
      </rPr>
      <t xml:space="preserve">05 03 01 2 03 90200 244</t>
    </r>
    <r>
      <rPr>
        <b val="true"/>
        <i val="true"/>
        <sz val="10"/>
        <rFont val="Arial Cyr"/>
        <family val="0"/>
        <charset val="204"/>
      </rPr>
      <t xml:space="preserve">(347)</t>
    </r>
  </si>
  <si>
    <t xml:space="preserve">строй материалы (штакетина для д/п)</t>
  </si>
  <si>
    <t xml:space="preserve">05 03 01 2 04 S8070 244</t>
  </si>
  <si>
    <r>
      <rPr>
        <sz val="11"/>
        <color rgb="FF000000"/>
        <rFont val="Calibri"/>
        <family val="2"/>
        <charset val="204"/>
      </rPr>
      <t xml:space="preserve">05 03 01 2 04 S807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3 01 2 04 S807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благоуст парков, скверов(собств)</t>
  </si>
  <si>
    <t xml:space="preserve">05 03 02 0 00 00000 000</t>
  </si>
  <si>
    <t xml:space="preserve">05 03 02 1 00 00000 000</t>
  </si>
  <si>
    <t xml:space="preserve">05 03 02 1 01 00000 000</t>
  </si>
  <si>
    <t xml:space="preserve">05 03 02 1 01 78860 200</t>
  </si>
  <si>
    <t xml:space="preserve">05 03 02 1 01 78860 244</t>
  </si>
  <si>
    <t xml:space="preserve">05 03 02 1 01 78860 244 220</t>
  </si>
  <si>
    <r>
      <rPr>
        <sz val="11"/>
        <color rgb="FF000000"/>
        <rFont val="Calibri"/>
        <family val="2"/>
        <charset val="204"/>
      </rPr>
      <t xml:space="preserve">05 03 02 1 01 78860 244 </t>
    </r>
    <r>
      <rPr>
        <b val="true"/>
        <sz val="10"/>
        <rFont val="Arial Cyr"/>
        <family val="0"/>
        <charset val="204"/>
      </rPr>
      <t xml:space="preserve">(225)</t>
    </r>
  </si>
  <si>
    <t xml:space="preserve">Благоустройство(за счет 1000000)(обл)</t>
  </si>
  <si>
    <t xml:space="preserve">Другие вопросы в области жилищно-коммунального хозяйства</t>
  </si>
  <si>
    <t xml:space="preserve">05 05</t>
  </si>
  <si>
    <t xml:space="preserve">05 05 01 0 00 00000 000</t>
  </si>
  <si>
    <t xml:space="preserve">05 05 01 2 00 00000 000</t>
  </si>
  <si>
    <t xml:space="preserve">05 05 01 2 03 00000 000</t>
  </si>
  <si>
    <t xml:space="preserve">05 05 01 2 03 90200 200</t>
  </si>
  <si>
    <t xml:space="preserve">05 05 01 2 03 90200 244</t>
  </si>
  <si>
    <t xml:space="preserve">05 05 01 2 03 90200 244 220</t>
  </si>
  <si>
    <t xml:space="preserve">05 05 01 2 03 90200 244 226</t>
  </si>
  <si>
    <t xml:space="preserve">услуги заст-зак (местные)водопровод</t>
  </si>
  <si>
    <t xml:space="preserve">05 05 01 2 04 00000 000</t>
  </si>
  <si>
    <t xml:space="preserve">05 05 01 2 04 90200 200</t>
  </si>
  <si>
    <t xml:space="preserve">05 05 01 2 04 90200 244</t>
  </si>
  <si>
    <r>
      <rPr>
        <sz val="11"/>
        <color rgb="FF000000"/>
        <rFont val="Calibri"/>
        <family val="2"/>
        <charset val="204"/>
      </rPr>
      <t xml:space="preserve">05 05 01 2 04 9020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5 01 2 04 9020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луги зак-заст водопровод дотация(из обл. кредита)</t>
  </si>
  <si>
    <t xml:space="preserve">тех присоед к жил домам </t>
  </si>
  <si>
    <t xml:space="preserve">газификация жилые дома </t>
  </si>
  <si>
    <t xml:space="preserve">водоснабжения жилые дома </t>
  </si>
  <si>
    <r>
      <rPr>
        <sz val="11"/>
        <color rgb="FF000000"/>
        <rFont val="Calibri"/>
        <family val="2"/>
        <charset val="204"/>
      </rPr>
      <t xml:space="preserve">05 05 01 2 04 4009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5 01 2 04 4009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башня Рожновского (Митрофановка)</t>
  </si>
  <si>
    <t xml:space="preserve">реконструкция котельной (местные)</t>
  </si>
  <si>
    <t xml:space="preserve">Бурение скважин (за счет област кредита)(кредит)</t>
  </si>
  <si>
    <t xml:space="preserve">Реконс.водопр. Сетей</t>
  </si>
  <si>
    <t xml:space="preserve">Реконс.водопр. Сетей (дот по расп гл)( из обл кред) </t>
  </si>
  <si>
    <t xml:space="preserve">Реконст. котельной(из обл.кредита)дот. на сбалан.</t>
  </si>
  <si>
    <t xml:space="preserve">Бурение скважин (собственные)</t>
  </si>
  <si>
    <r>
      <rPr>
        <sz val="11"/>
        <color rgb="FF000000"/>
        <rFont val="Calibri"/>
        <family val="2"/>
        <charset val="204"/>
      </rPr>
      <t xml:space="preserve">05 05 01 2 04 40090 414</t>
    </r>
    <r>
      <rPr>
        <b val="true"/>
        <i val="true"/>
        <sz val="10"/>
        <rFont val="Arial Cyr"/>
        <family val="0"/>
        <charset val="204"/>
      </rPr>
      <t xml:space="preserve">(346)</t>
    </r>
  </si>
  <si>
    <t xml:space="preserve">Запчасти</t>
  </si>
  <si>
    <t xml:space="preserve">05 05 01 2 04 S8100 400</t>
  </si>
  <si>
    <t xml:space="preserve">05 05 01 2 04 S8100 414</t>
  </si>
  <si>
    <r>
      <rPr>
        <sz val="10"/>
        <rFont val="Arial Cyr"/>
        <family val="0"/>
        <charset val="204"/>
      </rPr>
      <t xml:space="preserve">05 05 01 2 04 S8100 41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5 05 01 2 04 S810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водоснабжение услуги заст-зак  (област)</t>
  </si>
  <si>
    <t xml:space="preserve">водоснабжение услуги заст-зак  (собст)</t>
  </si>
  <si>
    <r>
      <rPr>
        <sz val="10"/>
        <rFont val="Arial Cyr"/>
        <family val="0"/>
        <charset val="204"/>
      </rPr>
      <t xml:space="preserve">05 05 01 2 04 S810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t xml:space="preserve">Увеличение стоимости основных средств (поселения)</t>
  </si>
  <si>
    <r>
      <rPr>
        <sz val="10"/>
        <rFont val="Arial Cyr"/>
        <family val="0"/>
        <charset val="204"/>
      </rPr>
      <t xml:space="preserve">05 05 01 2 04 S810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роит и реконструкция водоснабжения (областн)</t>
  </si>
  <si>
    <t xml:space="preserve">строит и реконструкция водоснабжения (собт)</t>
  </si>
  <si>
    <r>
      <rPr>
        <sz val="11"/>
        <color rgb="FF000000"/>
        <rFont val="Calibri"/>
        <family val="2"/>
        <charset val="204"/>
      </rPr>
      <t xml:space="preserve">05 05 01 2 04 S8100 41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05 05 01 2 04 S810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луги заст-зак (собствен)</t>
  </si>
  <si>
    <t xml:space="preserve">в т ч районные</t>
  </si>
  <si>
    <t xml:space="preserve">поселенческие</t>
  </si>
  <si>
    <t xml:space="preserve">электроснабжение</t>
  </si>
  <si>
    <r>
      <rPr>
        <sz val="11"/>
        <color rgb="FF000000"/>
        <rFont val="Calibri"/>
        <family val="2"/>
        <charset val="204"/>
      </rPr>
      <t xml:space="preserve">05 05 01 2 04 S810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501 2 04 S810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водоснабжение (районные)</t>
  </si>
  <si>
    <t xml:space="preserve">водоснабжение (поселение)</t>
  </si>
  <si>
    <t xml:space="preserve">водоснабж от населения </t>
  </si>
  <si>
    <t xml:space="preserve">05 05 03 1 01 L5760 540</t>
  </si>
  <si>
    <r>
      <rPr>
        <sz val="11"/>
        <color rgb="FF000000"/>
        <rFont val="Calibri"/>
        <family val="2"/>
        <charset val="204"/>
      </rPr>
      <t xml:space="preserve">05 05  03 1 01 L5760 540</t>
    </r>
    <r>
      <rPr>
        <b val="true"/>
        <sz val="10"/>
        <rFont val="Arial Cyr"/>
        <family val="0"/>
        <charset val="204"/>
      </rPr>
      <t xml:space="preserve">(250)</t>
    </r>
  </si>
  <si>
    <r>
      <rPr>
        <sz val="11"/>
        <color rgb="FF000000"/>
        <rFont val="Calibri"/>
        <family val="2"/>
        <charset val="204"/>
      </rPr>
      <t xml:space="preserve">05 05  03 1 01 L5760 540</t>
    </r>
    <r>
      <rPr>
        <b val="true"/>
        <sz val="10"/>
        <rFont val="Arial Cyr"/>
        <family val="0"/>
        <charset val="204"/>
      </rPr>
      <t xml:space="preserve">(251)</t>
    </r>
  </si>
  <si>
    <t xml:space="preserve">софинансирование в район на водоснабжение</t>
  </si>
  <si>
    <t xml:space="preserve">Муниципальная программа "Развитие сельского хозяйства на 2014-2016 годы и на период до 2020 года"</t>
  </si>
  <si>
    <t xml:space="preserve">05 05 02 0 00 00000</t>
  </si>
  <si>
    <t xml:space="preserve">Подпрограмма "Устойчивое развитие сельских поселений"</t>
  </si>
  <si>
    <t xml:space="preserve">05 05 02 1 00 00000</t>
  </si>
  <si>
    <t xml:space="preserve">05 05 02 1 01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 (софинансирование)  (капитальные вложения в объекты недвижимого имущества государственной (муниципальной) собственн</t>
  </si>
  <si>
    <t xml:space="preserve">05 05 02 1 01 L0180 400</t>
  </si>
  <si>
    <t xml:space="preserve">05 05 02 1 01 L0180 414</t>
  </si>
  <si>
    <r>
      <rPr>
        <sz val="10"/>
        <rFont val="Arial Cyr"/>
        <family val="0"/>
        <charset val="204"/>
      </rPr>
      <t xml:space="preserve">05 05 02 1 01 L0180 41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5 05 02 1 01 L018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услуги заст-зак (собст тройное софин) </t>
  </si>
  <si>
    <t xml:space="preserve">услуги заст-зак (собст тройное софин)</t>
  </si>
  <si>
    <r>
      <rPr>
        <sz val="10"/>
        <rFont val="Arial Cyr"/>
        <family val="0"/>
        <charset val="204"/>
      </rPr>
      <t xml:space="preserve">05 05 02 1 01 L018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5 05 02 1 01 L018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водоснабжение (собст тройное софин)</t>
  </si>
  <si>
    <t xml:space="preserve">электроснабжение (собст тройное софин)</t>
  </si>
  <si>
    <t xml:space="preserve">Реализация мероприятий по устойчивому развитию сельских территорий (капитальные вложения в объекты недвижимого имущества государственной (муниципальной) собственности)</t>
  </si>
  <si>
    <t xml:space="preserve">05 05 02 1 01 L5760 400</t>
  </si>
  <si>
    <t xml:space="preserve">05 05 02 1 01 L5760 414</t>
  </si>
  <si>
    <r>
      <rPr>
        <sz val="10"/>
        <rFont val="Arial Cyr"/>
        <family val="0"/>
        <charset val="204"/>
      </rPr>
      <t xml:space="preserve">05 05 02 1 01 L5760 414</t>
    </r>
    <r>
      <rPr>
        <i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5 05 02 1 01 L576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роительство домов  (федер)</t>
  </si>
  <si>
    <t xml:space="preserve">Строительство домов (областн)</t>
  </si>
  <si>
    <t xml:space="preserve">Строительсво домов (собствен)</t>
  </si>
  <si>
    <t xml:space="preserve">05 02 02 1 01 90200 414 (310)</t>
  </si>
  <si>
    <t xml:space="preserve">05 05 03 1 02 L5760 400</t>
  </si>
  <si>
    <t xml:space="preserve">05 05 03 1 02 L5760 414</t>
  </si>
  <si>
    <r>
      <rPr>
        <sz val="11"/>
        <color rgb="FF000000"/>
        <rFont val="Calibri"/>
        <family val="2"/>
        <charset val="204"/>
      </rPr>
      <t xml:space="preserve">05 05 03 1 02 L5760 414</t>
    </r>
    <r>
      <rPr>
        <b val="true"/>
        <i val="true"/>
        <sz val="10"/>
        <rFont val="Arial Cyr"/>
        <family val="0"/>
        <charset val="204"/>
      </rPr>
      <t xml:space="preserve">(220)</t>
    </r>
  </si>
  <si>
    <t xml:space="preserve">Услуги, работы для целей капитальных вложений</t>
  </si>
  <si>
    <r>
      <rPr>
        <sz val="11"/>
        <color rgb="FF000000"/>
        <rFont val="Calibri"/>
        <family val="2"/>
        <charset val="204"/>
      </rPr>
      <t xml:space="preserve">05 05 03 1 02 L5760 414</t>
    </r>
    <r>
      <rPr>
        <b val="true"/>
        <i val="true"/>
        <sz val="10"/>
        <rFont val="Arial Cyr"/>
        <family val="0"/>
        <charset val="204"/>
      </rPr>
      <t xml:space="preserve">(228)</t>
    </r>
  </si>
  <si>
    <t xml:space="preserve">услуги заст-зак (федер)</t>
  </si>
  <si>
    <t xml:space="preserve">услуги заст-зак (област)</t>
  </si>
  <si>
    <r>
      <rPr>
        <sz val="11"/>
        <color rgb="FF000000"/>
        <rFont val="Calibri"/>
        <family val="2"/>
        <charset val="204"/>
      </rPr>
      <t xml:space="preserve">05 05 03 1 02 L576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05 05 03 1 02 L576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водоснабжение (федер)</t>
  </si>
  <si>
    <t xml:space="preserve">водоснабжение (областн)</t>
  </si>
  <si>
    <t xml:space="preserve">водоснабжение (собствен)</t>
  </si>
  <si>
    <r>
      <rPr>
        <sz val="10"/>
        <rFont val="Arial Cyr"/>
        <family val="0"/>
        <charset val="204"/>
      </rPr>
      <t xml:space="preserve">05 05 02 1 01 40090 414</t>
    </r>
    <r>
      <rPr>
        <b val="true"/>
        <sz val="10"/>
        <rFont val="Arial Cyr"/>
        <family val="0"/>
        <charset val="204"/>
      </rPr>
      <t xml:space="preserve">(226)</t>
    </r>
  </si>
  <si>
    <t xml:space="preserve">монтаж автоматической сигнализации на котел</t>
  </si>
  <si>
    <t xml:space="preserve">Поддержка проектов, связанных с инновациями в образовании  (иные закупки товаров, работ и услуг для обеспечения государственных (муниципальных) нужд</t>
  </si>
  <si>
    <t xml:space="preserve">05 05 01 2 04 78490 200</t>
  </si>
  <si>
    <t xml:space="preserve">05 05 01 2 04 78490 244</t>
  </si>
  <si>
    <r>
      <rPr>
        <sz val="10"/>
        <rFont val="Arial Cyr"/>
        <family val="0"/>
        <charset val="204"/>
      </rPr>
      <t xml:space="preserve">05 05 01 2 04 78490 41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5 05 01 2 04 78490 41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поощрение"Самое кравивое село ВО"</t>
  </si>
  <si>
    <r>
      <rPr>
        <sz val="10"/>
        <rFont val="Arial Cyr"/>
        <family val="0"/>
        <charset val="204"/>
      </rPr>
      <t xml:space="preserve">05 05 02 1 01 7810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5 05 02 1 01 7810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роит и рек-я водоснабж (обл)(бур скваж)</t>
  </si>
  <si>
    <t xml:space="preserve">Создание объектов муниципальной собственности социального и производствен-го комплексов, в т.ч.объектов общегражданского назначения, жилья, инфраструктуры(софинансирование) (капитальные вложения в объекты недвижимого имущества государственной (муниципальн</t>
  </si>
  <si>
    <t xml:space="preserve">05 05 02 1 01 S8100 400</t>
  </si>
  <si>
    <t xml:space="preserve">05 05 02 1 01 S8100 414</t>
  </si>
  <si>
    <r>
      <rPr>
        <sz val="10"/>
        <rFont val="Arial Cyr"/>
        <family val="0"/>
        <charset val="204"/>
      </rPr>
      <t xml:space="preserve">05 05 02 1 01 S8100 41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0"/>
        <rFont val="Arial Cyr"/>
        <family val="0"/>
        <charset val="204"/>
      </rPr>
      <t xml:space="preserve">05 05 02 1 01 S810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водоснабжение услуги заст-зак  (соб.)(бур скваж)</t>
  </si>
  <si>
    <r>
      <rPr>
        <sz val="10"/>
        <rFont val="Arial Cyr"/>
        <family val="0"/>
        <charset val="204"/>
      </rPr>
      <t xml:space="preserve">05 05 02 1 01 S810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0"/>
        <rFont val="Arial Cyr"/>
        <family val="0"/>
        <charset val="204"/>
      </rPr>
      <t xml:space="preserve">05 05 02 1 01 S810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роит и рек-я водоснабж (соб)(бур скваж)</t>
  </si>
  <si>
    <t xml:space="preserve">Культура,кинематография</t>
  </si>
  <si>
    <t xml:space="preserve">08</t>
  </si>
  <si>
    <r>
      <rPr>
        <sz val="11"/>
        <color rgb="FF000000"/>
        <rFont val="Calibri"/>
        <family val="2"/>
        <charset val="204"/>
      </rPr>
      <t xml:space="preserve">Культура                                                         </t>
    </r>
    <r>
      <rPr>
        <i val="true"/>
        <sz val="10"/>
        <rFont val="Arial Cyr"/>
        <family val="0"/>
        <charset val="204"/>
      </rPr>
      <t xml:space="preserve"> всего</t>
    </r>
  </si>
  <si>
    <t xml:space="preserve">08 01</t>
  </si>
  <si>
    <t xml:space="preserve">Межбюджетные трансферты</t>
  </si>
  <si>
    <t xml:space="preserve">08 01 01 1 02 90650 500</t>
  </si>
  <si>
    <t xml:space="preserve">Иные межбюдж. трансферты</t>
  </si>
  <si>
    <t xml:space="preserve">08 01 01 1 02 90650 540</t>
  </si>
  <si>
    <r>
      <rPr>
        <sz val="11"/>
        <color rgb="FF000000"/>
        <rFont val="Calibri"/>
        <family val="2"/>
        <charset val="204"/>
      </rPr>
      <t xml:space="preserve">08 01 01 1 02 90650 540</t>
    </r>
    <r>
      <rPr>
        <b val="true"/>
        <i val="true"/>
        <sz val="10"/>
        <rFont val="Arial Cyr"/>
        <family val="0"/>
        <charset val="204"/>
      </rPr>
      <t xml:space="preserve">(250)</t>
    </r>
  </si>
  <si>
    <r>
      <rPr>
        <sz val="11"/>
        <color rgb="FF000000"/>
        <rFont val="Calibri"/>
        <family val="2"/>
        <charset val="204"/>
      </rPr>
      <t xml:space="preserve">08 01 01 1 02 90650 540</t>
    </r>
    <r>
      <rPr>
        <b val="true"/>
        <i val="true"/>
        <sz val="10"/>
        <rFont val="Arial Cyr"/>
        <family val="0"/>
        <charset val="204"/>
      </rPr>
      <t xml:space="preserve">(251)</t>
    </r>
  </si>
  <si>
    <t xml:space="preserve">Социальная политика</t>
  </si>
  <si>
    <t xml:space="preserve">10</t>
  </si>
  <si>
    <t xml:space="preserve">Пенсионное обеспечение</t>
  </si>
  <si>
    <t xml:space="preserve">10 01</t>
  </si>
  <si>
    <t xml:space="preserve">10 01 01 0 00 00000 000</t>
  </si>
  <si>
    <t xml:space="preserve">10 01 01 3 00 00000 000</t>
  </si>
  <si>
    <t xml:space="preserve">Основное мероприятие "Обеспечение выполнения расходов в области социальной политики"</t>
  </si>
  <si>
    <t xml:space="preserve">10 01 01 3 05 00000 000</t>
  </si>
  <si>
    <t xml:space="preserve">Доплаты к пенсиям муниципальных служащих поселения  (Социальное обеспечение и иные выплаты населению)</t>
  </si>
  <si>
    <t xml:space="preserve">10 01 01 3 05 90470 300</t>
  </si>
  <si>
    <t xml:space="preserve">Иные пенсии, социальные доплаты к пенсиям</t>
  </si>
  <si>
    <t xml:space="preserve">10 01 01 3 05 90470 312 </t>
  </si>
  <si>
    <t xml:space="preserve">Социальное обеспечение</t>
  </si>
  <si>
    <r>
      <rPr>
        <sz val="11"/>
        <color rgb="FF000000"/>
        <rFont val="Calibri"/>
        <family val="2"/>
        <charset val="204"/>
      </rPr>
      <t xml:space="preserve">10 01 01 3 05 90470 312</t>
    </r>
    <r>
      <rPr>
        <b val="true"/>
        <i val="true"/>
        <sz val="10"/>
        <rFont val="Arial Cyr"/>
        <family val="0"/>
        <charset val="204"/>
      </rPr>
      <t xml:space="preserve">(260)</t>
    </r>
  </si>
  <si>
    <t xml:space="preserve">Пенсии, пособия, выплач-ые организациями сектора госуд-го управления</t>
  </si>
  <si>
    <r>
      <rPr>
        <sz val="11"/>
        <color rgb="FF000000"/>
        <rFont val="Calibri"/>
        <family val="2"/>
        <charset val="204"/>
      </rPr>
      <t xml:space="preserve">10 01 01 3 05 90470 312</t>
    </r>
    <r>
      <rPr>
        <b val="true"/>
        <i val="true"/>
        <sz val="10"/>
        <rFont val="Arial Cyr"/>
        <family val="0"/>
        <charset val="204"/>
      </rPr>
      <t xml:space="preserve">(264)</t>
    </r>
  </si>
  <si>
    <t xml:space="preserve">Социальное обеспечение населения</t>
  </si>
  <si>
    <t xml:space="preserve">10 03</t>
  </si>
  <si>
    <t xml:space="preserve">Муниципальная программа сельского поселения "Развитие сельского хозяйства, производства пищевых продуктов и инфраструктуры агропродовольственного рынка"</t>
  </si>
  <si>
    <t xml:space="preserve">10 03 02 0 00 00000 000</t>
  </si>
  <si>
    <t xml:space="preserve">Подпрограмма "Устойчивое развитие сельских территорий Бобровского муниципального района Воронежской области"</t>
  </si>
  <si>
    <t xml:space="preserve">10 03 02 1 00 00000 000</t>
  </si>
  <si>
    <t xml:space="preserve">Основное мероприятие "Оказание финансовой поддержки при осполнении  расходных обязательств по строительств по строительству жилых помещений (жилых домов), представляемых гражданам РФ, проживающих на сельской территории по договору найма жилых помещений "</t>
  </si>
  <si>
    <t xml:space="preserve">10 03 02 1 01 00000 000</t>
  </si>
  <si>
    <t xml:space="preserve">Оказание финансовой поддержки при исполнении расходных обязательств по строительству жилых помещений (жилых домов), предоставляемых гражданам РФ проживающих на сельских территории по договору найма жилых помещений</t>
  </si>
  <si>
    <t xml:space="preserve">10 03 02 1 01 L5760 400</t>
  </si>
  <si>
    <t xml:space="preserve">10 03 02 1 01 L5760 414</t>
  </si>
  <si>
    <r>
      <rPr>
        <sz val="11"/>
        <color rgb="FF000000"/>
        <rFont val="Calibri"/>
        <family val="2"/>
        <charset val="204"/>
      </rPr>
      <t xml:space="preserve">10 03 02 1 01 L567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10 03 02 1 01 L576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ороительство жилых домов (фед)</t>
  </si>
  <si>
    <t xml:space="preserve">стороительство жилых домов (обл)</t>
  </si>
  <si>
    <t xml:space="preserve">стороительство жилых домов (собс)</t>
  </si>
  <si>
    <t xml:space="preserve">Другие вопросы в области социальной политики</t>
  </si>
  <si>
    <t xml:space="preserve">10 06</t>
  </si>
  <si>
    <t xml:space="preserve">10 06 01 0 00 00000 000</t>
  </si>
  <si>
    <t xml:space="preserve">10 06 01 3 00 00000 000</t>
  </si>
  <si>
    <t xml:space="preserve">10 06 01 3 05 00000 000</t>
  </si>
  <si>
    <t xml:space="preserve">Мероприятия в области соц политики в рамках подпрограммы "Управление муниципальными финансами в поселении" муниципальной программы поселения "Муниципальное управление и гражданское общество" (Закупка товаров, работ и услуг для обеспечения государственных </t>
  </si>
  <si>
    <t xml:space="preserve">10 06 01 3 05 90490 200</t>
  </si>
  <si>
    <t xml:space="preserve">10 06 01 3 05 90490 240</t>
  </si>
  <si>
    <t xml:space="preserve">10 06 01 3 05 90490 243</t>
  </si>
  <si>
    <r>
      <rPr>
        <sz val="11"/>
        <color rgb="FF000000"/>
        <rFont val="Calibri"/>
        <family val="2"/>
        <charset val="204"/>
      </rPr>
      <t xml:space="preserve">10 06 01 3 05 90490 243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i val="true"/>
        <sz val="10"/>
        <rFont val="Arial Cyr"/>
        <family val="0"/>
        <charset val="204"/>
      </rPr>
      <t xml:space="preserve">(ремонт ветерану)</t>
    </r>
  </si>
  <si>
    <r>
      <rPr>
        <sz val="11"/>
        <color rgb="FF000000"/>
        <rFont val="Calibri"/>
        <family val="2"/>
        <charset val="204"/>
      </rPr>
      <t xml:space="preserve">10 06 01 3 05 90490 243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10 06 01 3 05 90490 244</t>
  </si>
  <si>
    <r>
      <rPr>
        <sz val="11"/>
        <color rgb="FF000000"/>
        <rFont val="Calibri"/>
        <family val="2"/>
        <charset val="204"/>
      </rPr>
      <t xml:space="preserve">10 06 01 3 05 9049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10 06 01 3 05 90490 244</t>
    </r>
    <r>
      <rPr>
        <b val="true"/>
        <i val="true"/>
        <sz val="10"/>
        <rFont val="Arial Cyr"/>
        <family val="0"/>
        <charset val="204"/>
      </rPr>
      <t xml:space="preserve">(225)</t>
    </r>
  </si>
  <si>
    <t xml:space="preserve">(мест) тек рем ветеранам</t>
  </si>
  <si>
    <t xml:space="preserve">Прочие услуги</t>
  </si>
  <si>
    <r>
      <rPr>
        <sz val="11"/>
        <color rgb="FF000000"/>
        <rFont val="Calibri"/>
        <family val="2"/>
        <charset val="204"/>
      </rPr>
      <t xml:space="preserve">10 06 01 3 05 9049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Проверка сметной документации (ветерану)</t>
  </si>
  <si>
    <r>
      <rPr>
        <sz val="11"/>
        <color rgb="FF000000"/>
        <rFont val="Calibri"/>
        <family val="2"/>
        <charset val="204"/>
      </rPr>
      <t xml:space="preserve">10 06 01 3 05 9049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10 06 01 3 05 90490 244</t>
    </r>
    <r>
      <rPr>
        <b val="true"/>
        <i val="true"/>
        <sz val="10"/>
        <rFont val="Arial Cyr"/>
        <family val="0"/>
        <charset val="204"/>
      </rPr>
      <t xml:space="preserve">(340)</t>
    </r>
  </si>
  <si>
    <t xml:space="preserve">строит мат для рем ветеран</t>
  </si>
  <si>
    <t xml:space="preserve"> Физич. культура и спорт                              всего</t>
  </si>
  <si>
    <t xml:space="preserve">11</t>
  </si>
  <si>
    <r>
      <rPr>
        <i val="true"/>
        <sz val="10"/>
        <rFont val="Arial Cyr"/>
        <family val="2"/>
        <charset val="204"/>
      </rPr>
      <t xml:space="preserve"> Физ культура                                               </t>
    </r>
    <r>
      <rPr>
        <b val="true"/>
        <i val="true"/>
        <sz val="10"/>
        <rFont val="Arial Cyr"/>
        <family val="0"/>
        <charset val="204"/>
      </rPr>
      <t xml:space="preserve">всего</t>
    </r>
  </si>
  <si>
    <t xml:space="preserve">11 01</t>
  </si>
  <si>
    <t xml:space="preserve">11 01 01 0 00 00000 000</t>
  </si>
  <si>
    <t xml:space="preserve">11 01 01 3 00 00000 000</t>
  </si>
  <si>
    <t xml:space="preserve">Основное мероприятие "Развитие физической культуры и спорта в поселении и мероприятия в области молодежной политики и оздоровления детей"</t>
  </si>
  <si>
    <t xml:space="preserve">11 01 01 3 08 00000 000</t>
  </si>
  <si>
    <t xml:space="preserve">Мероприятия в области физической культуры и спорта   (Закупка товаров, работ и услуг для обеспечения государственных (муниципальных) нужд)</t>
  </si>
  <si>
    <t xml:space="preserve">11 01 01 3 08 90410 200</t>
  </si>
  <si>
    <t xml:space="preserve">11 01 01 3 08 90410 240</t>
  </si>
  <si>
    <t xml:space="preserve">11 01 01 3 08 90410 244</t>
  </si>
  <si>
    <r>
      <rPr>
        <sz val="11"/>
        <color rgb="FF000000"/>
        <rFont val="Calibri"/>
        <family val="2"/>
        <charset val="204"/>
      </rPr>
      <t xml:space="preserve">11 01 01 3 08 90410 24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11 01 01 3 08 90410 244</t>
    </r>
    <r>
      <rPr>
        <b val="true"/>
        <i val="true"/>
        <sz val="10"/>
        <rFont val="Arial Cyr"/>
        <family val="0"/>
        <charset val="204"/>
      </rPr>
      <t xml:space="preserve">(226)</t>
    </r>
  </si>
  <si>
    <r>
      <rPr>
        <sz val="11"/>
        <color rgb="FF000000"/>
        <rFont val="Calibri"/>
        <family val="2"/>
        <charset val="204"/>
      </rPr>
      <t xml:space="preserve">11 01 01 3 08 90410 244</t>
    </r>
    <r>
      <rPr>
        <b val="true"/>
        <i val="true"/>
        <sz val="10"/>
        <rFont val="Arial Cyr"/>
        <family val="0"/>
        <charset val="204"/>
      </rPr>
      <t xml:space="preserve">(290)</t>
    </r>
  </si>
  <si>
    <t xml:space="preserve">приобрет подарков</t>
  </si>
  <si>
    <r>
      <rPr>
        <sz val="11"/>
        <color rgb="FF000000"/>
        <rFont val="Calibri"/>
        <family val="2"/>
        <charset val="204"/>
      </rPr>
      <t xml:space="preserve">11 01 01 3 08 90410 24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11 01 01 3 08 90410 24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проиб оборуд</t>
  </si>
  <si>
    <r>
      <rPr>
        <sz val="11"/>
        <color rgb="FF000000"/>
        <rFont val="Calibri"/>
        <family val="2"/>
        <charset val="204"/>
      </rPr>
      <t xml:space="preserve">11 01 01 3 08 90410 244</t>
    </r>
    <r>
      <rPr>
        <b val="true"/>
        <i val="true"/>
        <sz val="10"/>
        <rFont val="Arial Cyr"/>
        <family val="0"/>
        <charset val="204"/>
      </rPr>
      <t xml:space="preserve">(340)</t>
    </r>
  </si>
  <si>
    <t xml:space="preserve">покупка продуктов питания</t>
  </si>
  <si>
    <t xml:space="preserve">спорт инвентарь (мячи, футболки)</t>
  </si>
  <si>
    <t xml:space="preserve">Программа "Развитие сельского хозяйства, производства пищевых продуктов и инфраструктуры агропродовольственного рынка"</t>
  </si>
  <si>
    <t xml:space="preserve">11 01 02 0 00 00000 000</t>
  </si>
  <si>
    <t xml:space="preserve">Подпрограмма "Устойчивое развитие сельских территорий"</t>
  </si>
  <si>
    <t xml:space="preserve">11 01 02 1 00 00000 000</t>
  </si>
  <si>
    <t xml:space="preserve">Основное мероприятие "Развитие сети спортивных сооружений в поселении"</t>
  </si>
  <si>
    <t xml:space="preserve">11 01 02 1 01 00000 000</t>
  </si>
  <si>
    <t xml:space="preserve">Мероприятия по развитию сети плоскостных спортивных сооружений в сельской местности (капитальное вложения в объекты недвижимого имущества муниципальной собственности)</t>
  </si>
  <si>
    <t xml:space="preserve">11 01  02 1 01 50180 400 </t>
  </si>
  <si>
    <t xml:space="preserve">11 01  02 1 01 50180 410 </t>
  </si>
  <si>
    <t xml:space="preserve">11 01  02 1 01 50180 414 </t>
  </si>
  <si>
    <r>
      <rPr>
        <sz val="11"/>
        <color rgb="FF000000"/>
        <rFont val="Calibri"/>
        <family val="2"/>
        <charset val="204"/>
      </rPr>
      <t xml:space="preserve">11 01  02 1 01 50180 414</t>
    </r>
    <r>
      <rPr>
        <b val="true"/>
        <i val="true"/>
        <sz val="10"/>
        <rFont val="Arial Cyr"/>
        <family val="0"/>
        <charset val="204"/>
      </rPr>
      <t xml:space="preserve">(300)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11 01  02 1 01 5018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роит спорт площ (федер)</t>
  </si>
  <si>
    <t xml:space="preserve">Другие вопросы в области физической культуры и спорта</t>
  </si>
  <si>
    <t xml:space="preserve">11 05</t>
  </si>
  <si>
    <t xml:space="preserve">11 05 02 0 00 00000 000</t>
  </si>
  <si>
    <t xml:space="preserve">11 05 02 1 00 00000 000</t>
  </si>
  <si>
    <t xml:space="preserve">11 05 02 1 01 00000 000</t>
  </si>
  <si>
    <r>
      <rPr>
        <sz val="10"/>
        <rFont val="Arial Cyr"/>
        <family val="0"/>
        <charset val="204"/>
      </rPr>
      <t xml:space="preserve">Мероприятия по развитию сети плоскостных спортивных сооружений в сельской местности (капитальное вложения в объекты недвижимого имущества муниципальной собственности)  </t>
    </r>
    <r>
      <rPr>
        <i val="true"/>
        <sz val="10"/>
        <rFont val="Arial Cyr"/>
        <family val="0"/>
        <charset val="204"/>
      </rPr>
      <t xml:space="preserve">(бюдж поселения)</t>
    </r>
  </si>
  <si>
    <t xml:space="preserve">11 05 02 1 01 L0180 400</t>
  </si>
  <si>
    <t xml:space="preserve">11 05 02 1 01 L0180 414</t>
  </si>
  <si>
    <r>
      <rPr>
        <sz val="11"/>
        <color rgb="FF000000"/>
        <rFont val="Calibri"/>
        <family val="2"/>
        <charset val="204"/>
      </rPr>
      <t xml:space="preserve">11 05 02 1 01 L0180 41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11 05 02 1 01 L018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строит спорт площадки(собст) усл зак</t>
  </si>
  <si>
    <r>
      <rPr>
        <sz val="11"/>
        <color rgb="FF000000"/>
        <rFont val="Calibri"/>
        <family val="2"/>
        <charset val="204"/>
      </rPr>
      <t xml:space="preserve">11 05 02 1 01 L018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11 05 02 1 01 L018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роит спорт площад(собст)</t>
  </si>
  <si>
    <r>
      <rPr>
        <sz val="10"/>
        <rFont val="Arial Cyr"/>
        <family val="0"/>
        <charset val="204"/>
      </rPr>
      <t xml:space="preserve">Мероприятия по развитию сети плоскостных спортивных сооружений в сельской местности (капитальное вложения в объекты недвижимого имущества муниципальной собственности)</t>
    </r>
    <r>
      <rPr>
        <i val="true"/>
        <sz val="10"/>
        <rFont val="Arial Cyr"/>
        <family val="0"/>
        <charset val="204"/>
      </rPr>
      <t xml:space="preserve"> (областной бюджет)</t>
    </r>
  </si>
  <si>
    <t xml:space="preserve">11 05 02 1 01 R0180 400</t>
  </si>
  <si>
    <t xml:space="preserve">11 05 02 1 01 R0180 414</t>
  </si>
  <si>
    <r>
      <rPr>
        <sz val="11"/>
        <color rgb="FF000000"/>
        <rFont val="Calibri"/>
        <family val="2"/>
        <charset val="204"/>
      </rPr>
      <t xml:space="preserve">11 05 02 1 01 R0180 414</t>
    </r>
    <r>
      <rPr>
        <b val="true"/>
        <i val="true"/>
        <sz val="10"/>
        <rFont val="Arial Cyr"/>
        <family val="0"/>
        <charset val="204"/>
      </rPr>
      <t xml:space="preserve">(220)</t>
    </r>
  </si>
  <si>
    <r>
      <rPr>
        <sz val="11"/>
        <color rgb="FF000000"/>
        <rFont val="Calibri"/>
        <family val="2"/>
        <charset val="204"/>
      </rPr>
      <t xml:space="preserve">11 05 02 1 01 R0180 414</t>
    </r>
    <r>
      <rPr>
        <b val="true"/>
        <i val="true"/>
        <sz val="10"/>
        <rFont val="Arial Cyr"/>
        <family val="0"/>
        <charset val="204"/>
      </rPr>
      <t xml:space="preserve">(226)</t>
    </r>
  </si>
  <si>
    <t xml:space="preserve">строит спорт площадки(обл) усл зак</t>
  </si>
  <si>
    <r>
      <rPr>
        <sz val="11"/>
        <color rgb="FF000000"/>
        <rFont val="Calibri"/>
        <family val="2"/>
        <charset val="204"/>
      </rPr>
      <t xml:space="preserve">11 05 02 1 01 R0180 414</t>
    </r>
    <r>
      <rPr>
        <b val="true"/>
        <i val="true"/>
        <sz val="10"/>
        <rFont val="Arial Cyr"/>
        <family val="0"/>
        <charset val="204"/>
      </rPr>
      <t xml:space="preserve">(300)</t>
    </r>
  </si>
  <si>
    <r>
      <rPr>
        <sz val="11"/>
        <color rgb="FF000000"/>
        <rFont val="Calibri"/>
        <family val="2"/>
        <charset val="204"/>
      </rPr>
      <t xml:space="preserve">11 05 02 1 01 R0180 414</t>
    </r>
    <r>
      <rPr>
        <b val="true"/>
        <i val="true"/>
        <sz val="10"/>
        <rFont val="Arial Cyr"/>
        <family val="0"/>
        <charset val="204"/>
      </rPr>
      <t xml:space="preserve">(310)</t>
    </r>
  </si>
  <si>
    <t xml:space="preserve">строит спорт площадки (обл)</t>
  </si>
  <si>
    <t xml:space="preserve">Обслуживание государственного и муниципального долга                           всего</t>
  </si>
  <si>
    <t xml:space="preserve">13</t>
  </si>
  <si>
    <t xml:space="preserve">Обслуживание государственного и муниципального долга                                                       всего</t>
  </si>
  <si>
    <t xml:space="preserve">13 01</t>
  </si>
  <si>
    <t xml:space="preserve">13 01 01 0 00 00000 000</t>
  </si>
  <si>
    <t xml:space="preserve">13 01 01 3 00 00000 000</t>
  </si>
  <si>
    <t xml:space="preserve">Основное мероприятие " Обеспечение выполнения других общегосударственных расходов и расходных обязательств"</t>
  </si>
  <si>
    <t xml:space="preserve">13 01 01 3 07 00000 000</t>
  </si>
  <si>
    <t xml:space="preserve">Обслуживание государственного и муниципального долга  (обслуживание государственного и муниципального долга) </t>
  </si>
  <si>
    <t xml:space="preserve">13 01 01 3 07 97880 700</t>
  </si>
  <si>
    <t xml:space="preserve">Обслуживание  муниципального долга</t>
  </si>
  <si>
    <t xml:space="preserve">13 01 01 3 07 97880 730</t>
  </si>
  <si>
    <t xml:space="preserve">Обслуживание государственного и муниципального долга</t>
  </si>
  <si>
    <r>
      <rPr>
        <sz val="11"/>
        <color rgb="FF000000"/>
        <rFont val="Calibri"/>
        <family val="2"/>
        <charset val="204"/>
      </rPr>
      <t xml:space="preserve">13 01 01 3 07 97880 730</t>
    </r>
    <r>
      <rPr>
        <b val="true"/>
        <i val="true"/>
        <sz val="10"/>
        <rFont val="Arial Cyr"/>
        <family val="0"/>
        <charset val="204"/>
      </rPr>
      <t xml:space="preserve">(230)</t>
    </r>
  </si>
  <si>
    <t xml:space="preserve">Обслуживание  внутреннего долга (процентные платежи по  кредиту)</t>
  </si>
  <si>
    <r>
      <rPr>
        <sz val="11"/>
        <color rgb="FF000000"/>
        <rFont val="Calibri"/>
        <family val="2"/>
        <charset val="204"/>
      </rPr>
      <t xml:space="preserve">13 01 01 3 07 97880 730</t>
    </r>
    <r>
      <rPr>
        <b val="true"/>
        <i val="true"/>
        <sz val="10"/>
        <rFont val="Arial Cyr"/>
        <family val="0"/>
        <charset val="204"/>
      </rPr>
      <t xml:space="preserve">(231)</t>
    </r>
  </si>
  <si>
    <t xml:space="preserve">условно утвержд расходы</t>
  </si>
  <si>
    <t xml:space="preserve">погашение кредита                                 всего</t>
  </si>
  <si>
    <t xml:space="preserve">Результат                                               всего</t>
  </si>
  <si>
    <t xml:space="preserve">результат  село</t>
  </si>
  <si>
    <t xml:space="preserve">Остат на нач отч периода                            всего</t>
  </si>
  <si>
    <t xml:space="preserve">000 500 001</t>
  </si>
  <si>
    <t xml:space="preserve">в т.ч.на оплату труда и начисления на фот       всего</t>
  </si>
  <si>
    <t xml:space="preserve">000 500 003</t>
  </si>
  <si>
    <t xml:space="preserve">на другие цели                                                всего</t>
  </si>
  <si>
    <t xml:space="preserve">000 500 004</t>
  </si>
  <si>
    <r>
      <rPr>
        <b val="true"/>
        <i val="true"/>
        <sz val="10"/>
        <rFont val="Arial Cyr"/>
        <family val="0"/>
        <charset val="204"/>
      </rPr>
      <t xml:space="preserve">                Остат на нач отч периода   </t>
    </r>
    <r>
      <rPr>
        <b val="true"/>
        <sz val="10"/>
        <rFont val="Arial Cyr"/>
        <family val="2"/>
        <charset val="204"/>
      </rPr>
      <t xml:space="preserve">     </t>
    </r>
    <r>
      <rPr>
        <b val="true"/>
        <i val="true"/>
        <sz val="10"/>
        <rFont val="Arial Cyr"/>
        <family val="0"/>
        <charset val="204"/>
      </rPr>
      <t xml:space="preserve">село</t>
    </r>
  </si>
  <si>
    <r>
      <rPr>
        <sz val="11"/>
        <color rgb="FF000000"/>
        <rFont val="Calibri"/>
        <family val="2"/>
        <charset val="204"/>
      </rPr>
      <t xml:space="preserve">в т.ч.на оплату труда и начисления на фот       </t>
    </r>
    <r>
      <rPr>
        <i val="true"/>
        <sz val="10"/>
        <rFont val="Arial Cyr"/>
        <family val="0"/>
        <charset val="204"/>
      </rPr>
      <t xml:space="preserve">село</t>
    </r>
  </si>
  <si>
    <r>
      <rPr>
        <sz val="11"/>
        <color rgb="FF000000"/>
        <rFont val="Calibri"/>
        <family val="2"/>
        <charset val="204"/>
      </rPr>
      <t xml:space="preserve">на другие цели                                                </t>
    </r>
    <r>
      <rPr>
        <i val="true"/>
        <sz val="10"/>
        <rFont val="Arial Cyr"/>
        <family val="0"/>
        <charset val="204"/>
      </rPr>
      <t xml:space="preserve">село</t>
    </r>
  </si>
  <si>
    <t xml:space="preserve">Остат на конец отч.пер.                            Всего</t>
  </si>
  <si>
    <t xml:space="preserve">000 500 005</t>
  </si>
  <si>
    <t xml:space="preserve">в т.ч.на оплату труда и начисления на фот      всего</t>
  </si>
  <si>
    <t xml:space="preserve">000 500 006 </t>
  </si>
  <si>
    <t xml:space="preserve">на другие цели                                               всего</t>
  </si>
  <si>
    <t xml:space="preserve">000 500 007</t>
  </si>
  <si>
    <r>
      <rPr>
        <b val="true"/>
        <i val="true"/>
        <sz val="10"/>
        <rFont val="Arial Cyr"/>
        <family val="0"/>
        <charset val="204"/>
      </rPr>
      <t xml:space="preserve">                Остат на конец отч периода   </t>
    </r>
    <r>
      <rPr>
        <b val="true"/>
        <sz val="10"/>
        <rFont val="Arial Cyr"/>
        <family val="2"/>
        <charset val="204"/>
      </rPr>
      <t xml:space="preserve">  </t>
    </r>
    <r>
      <rPr>
        <b val="true"/>
        <i val="true"/>
        <sz val="10"/>
        <rFont val="Arial Cyr"/>
        <family val="0"/>
        <charset val="204"/>
      </rPr>
      <t xml:space="preserve">село</t>
    </r>
  </si>
  <si>
    <t xml:space="preserve">зарплата аппарата и глав</t>
  </si>
  <si>
    <t xml:space="preserve">01040020000000000211</t>
  </si>
  <si>
    <t xml:space="preserve">начисления на фот по аппар и главам</t>
  </si>
  <si>
    <t xml:space="preserve">01040020000000000213</t>
  </si>
  <si>
    <t xml:space="preserve">итого по аппарату з/та и нач</t>
  </si>
  <si>
    <t xml:space="preserve">муниципальные       211</t>
  </si>
  <si>
    <t xml:space="preserve">не муниципальные  211</t>
  </si>
  <si>
    <t xml:space="preserve">муниципальные       213</t>
  </si>
  <si>
    <t xml:space="preserve">не муниципальные  213</t>
  </si>
  <si>
    <t xml:space="preserve">Для 235 мун(211+213)</t>
  </si>
  <si>
    <t xml:space="preserve">для 235не мун(211+213)</t>
  </si>
  <si>
    <t xml:space="preserve">Краткий по расходам поселений  на 1.11.2020</t>
  </si>
  <si>
    <t xml:space="preserve">Ясен</t>
  </si>
  <si>
    <t xml:space="preserve">Расшифровка кода ПБК</t>
  </si>
  <si>
    <t xml:space="preserve">Код ПБК</t>
  </si>
  <si>
    <t xml:space="preserve">план 2018года</t>
  </si>
  <si>
    <t xml:space="preserve">план 2019года</t>
  </si>
  <si>
    <t xml:space="preserve">Доходы </t>
  </si>
  <si>
    <t xml:space="preserve">Расходы бюджета-Итого</t>
  </si>
  <si>
    <t xml:space="preserve">00096000000000000000</t>
  </si>
  <si>
    <t xml:space="preserve">Оплата труда</t>
  </si>
  <si>
    <t xml:space="preserve">00000000000000000211</t>
  </si>
  <si>
    <t xml:space="preserve">аппарат управления</t>
  </si>
  <si>
    <t xml:space="preserve">кроме аппарата</t>
  </si>
  <si>
    <t xml:space="preserve">00000000000000000212</t>
  </si>
  <si>
    <t xml:space="preserve">в т.ч.аппарат управления</t>
  </si>
  <si>
    <t xml:space="preserve">Начисления на оплату труда</t>
  </si>
  <si>
    <t xml:space="preserve">00000000000000000213</t>
  </si>
  <si>
    <t xml:space="preserve">00000000000000000221</t>
  </si>
  <si>
    <t xml:space="preserve">00000000000000000222</t>
  </si>
  <si>
    <t xml:space="preserve">00000000000000000223</t>
  </si>
  <si>
    <t xml:space="preserve">Арендн. плата за пол.имущ</t>
  </si>
  <si>
    <t xml:space="preserve">00000000000000000224</t>
  </si>
  <si>
    <t xml:space="preserve">Услуги по содерж.имущ.</t>
  </si>
  <si>
    <t xml:space="preserve">00000000000000000225</t>
  </si>
  <si>
    <t xml:space="preserve">областные</t>
  </si>
  <si>
    <t xml:space="preserve">в т.ч. тек и кап ремонт (обл)</t>
  </si>
  <si>
    <t xml:space="preserve">собствен</t>
  </si>
  <si>
    <t xml:space="preserve">в т.ч. тек и кап ремонт (соб)</t>
  </si>
  <si>
    <t xml:space="preserve">капитальный ремонт</t>
  </si>
  <si>
    <t xml:space="preserve">текущее благоустройство</t>
  </si>
  <si>
    <t xml:space="preserve">00000000000000000226</t>
  </si>
  <si>
    <t xml:space="preserve">00000000000000000227</t>
  </si>
  <si>
    <t xml:space="preserve">00000000000000000228</t>
  </si>
  <si>
    <t xml:space="preserve">Обслуживание долговых обязательств</t>
  </si>
  <si>
    <t xml:space="preserve">00000000000000000230</t>
  </si>
  <si>
    <t xml:space="preserve">Безвозм. и безвозвр.переч. Организациям</t>
  </si>
  <si>
    <t xml:space="preserve">00000000000000000240</t>
  </si>
  <si>
    <t xml:space="preserve">00000000000000000242</t>
  </si>
  <si>
    <t xml:space="preserve">00000000000000000246</t>
  </si>
  <si>
    <t xml:space="preserve">Межбюдж.трансф.(переданные полномочия)</t>
  </si>
  <si>
    <t xml:space="preserve">00000000000000000251</t>
  </si>
  <si>
    <t xml:space="preserve">в т.ч.субвенц.на перед.полн</t>
  </si>
  <si>
    <t xml:space="preserve">взаимные расчеты</t>
  </si>
  <si>
    <t xml:space="preserve">00000000000000000260</t>
  </si>
  <si>
    <t xml:space="preserve">00000000000000000262</t>
  </si>
  <si>
    <t xml:space="preserve">00000000000000000264</t>
  </si>
  <si>
    <t xml:space="preserve">00000000000000000266</t>
  </si>
  <si>
    <t xml:space="preserve">00000000000000000291</t>
  </si>
  <si>
    <t xml:space="preserve"> Областн</t>
  </si>
  <si>
    <r>
      <rPr>
        <sz val="11"/>
        <color rgb="FF000000"/>
        <rFont val="Calibri"/>
        <family val="2"/>
        <charset val="204"/>
      </rPr>
      <t xml:space="preserve">        </t>
    </r>
    <r>
      <rPr>
        <i val="true"/>
        <sz val="10"/>
        <rFont val="Arial Cyr"/>
        <family val="0"/>
        <charset val="204"/>
      </rPr>
      <t xml:space="preserve">собствен</t>
    </r>
  </si>
  <si>
    <t xml:space="preserve">из них налоги,сбор, пошл</t>
  </si>
  <si>
    <t xml:space="preserve">00000000000000000292</t>
  </si>
  <si>
    <t xml:space="preserve">Штрафы за нарушение законодательства о закупках и нарушение условий контрактов (договоров)</t>
  </si>
  <si>
    <t xml:space="preserve">00000000000000000293</t>
  </si>
  <si>
    <t xml:space="preserve">00000000000000000297</t>
  </si>
  <si>
    <t xml:space="preserve">Увелич.ст-ти основ.ср-в</t>
  </si>
  <si>
    <t xml:space="preserve">00000000000000000310</t>
  </si>
  <si>
    <t xml:space="preserve">в т.ч.капит.вложения</t>
  </si>
  <si>
    <t xml:space="preserve">приобр.и модерн.оборуд.</t>
  </si>
  <si>
    <t xml:space="preserve">Увелич.ст-ти матер.запасов</t>
  </si>
  <si>
    <t xml:space="preserve">00000000000000000340</t>
  </si>
  <si>
    <t xml:space="preserve">00000000000000000343</t>
  </si>
  <si>
    <t xml:space="preserve">ГСМ обл</t>
  </si>
  <si>
    <t xml:space="preserve">ГСМ собств</t>
  </si>
  <si>
    <t xml:space="preserve">Увеличение стоимости строительных материалов</t>
  </si>
  <si>
    <t xml:space="preserve">00000000000000000344</t>
  </si>
  <si>
    <t xml:space="preserve">"Увеличение стоимости прочих оборотных запасов (материалов)</t>
  </si>
  <si>
    <t xml:space="preserve">00000000000000000346</t>
  </si>
  <si>
    <t xml:space="preserve">00000000000000000347</t>
  </si>
  <si>
    <t xml:space="preserve">00000000000000000349</t>
  </si>
  <si>
    <t xml:space="preserve">Расходы бюджета-Всего</t>
  </si>
  <si>
    <t xml:space="preserve">00098000000000000000</t>
  </si>
  <si>
    <t xml:space="preserve">всего областные</t>
  </si>
  <si>
    <t xml:space="preserve">собственные</t>
  </si>
  <si>
    <t xml:space="preserve">собственные усл-утвержден.</t>
  </si>
  <si>
    <t xml:space="preserve">Результат исполнения бюджета (дефицит"-", профицит "+")</t>
  </si>
  <si>
    <t xml:space="preserve">00079000000000000000</t>
  </si>
  <si>
    <t xml:space="preserve">Остатки на нач.отчетн. периода</t>
  </si>
  <si>
    <t xml:space="preserve">000500001</t>
  </si>
  <si>
    <t xml:space="preserve">в т.ч. На опл.труда и начис.</t>
  </si>
  <si>
    <t xml:space="preserve">Глава сельского поселения</t>
  </si>
  <si>
    <t xml:space="preserve">Сафонов В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0.00"/>
    <numFmt numFmtId="169" formatCode="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4.66"/>
    <col collapsed="false" customWidth="true" hidden="false" outlineLevel="0" max="2" min="2" style="0" width="27.66"/>
    <col collapsed="false" customWidth="true" hidden="false" outlineLevel="0" max="3" min="3" style="0" width="13.33"/>
    <col collapsed="false" customWidth="true" hidden="false" outlineLevel="0" max="4" min="4" style="0" width="11.43"/>
    <col collapsed="false" customWidth="true" hidden="false" outlineLevel="0" max="5" min="5" style="0" width="14.87"/>
  </cols>
  <sheetData>
    <row r="1" customFormat="false" ht="14.4" hidden="false" customHeight="false" outlineLevel="0" collapsed="false">
      <c r="A1" s="1"/>
    </row>
    <row r="2" customFormat="false" ht="14.4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4" hidden="false" customHeight="false" outlineLevel="0" collapsed="false">
      <c r="A3" s="2"/>
      <c r="B3" s="2"/>
      <c r="C3" s="2"/>
      <c r="D3" s="2"/>
      <c r="E3" s="2"/>
    </row>
    <row r="4" customFormat="false" ht="14.4" hidden="false" customHeight="false" outlineLevel="0" collapsed="false">
      <c r="A4" s="3" t="s">
        <v>1</v>
      </c>
      <c r="B4" s="3"/>
      <c r="C4" s="4" t="s">
        <v>2</v>
      </c>
      <c r="D4" s="4"/>
      <c r="E4" s="4"/>
    </row>
    <row r="5" customFormat="false" ht="28.8" hidden="false" customHeight="false" outlineLevel="0" collapsed="false">
      <c r="A5" s="5" t="s">
        <v>3</v>
      </c>
      <c r="B5" s="6" t="s">
        <v>4</v>
      </c>
      <c r="C5" s="7" t="s">
        <v>5</v>
      </c>
      <c r="D5" s="7"/>
      <c r="E5" s="7" t="s">
        <v>6</v>
      </c>
    </row>
    <row r="6" customFormat="false" ht="14.4" hidden="false" customHeight="false" outlineLevel="0" collapsed="false">
      <c r="A6" s="8" t="s">
        <v>7</v>
      </c>
      <c r="B6" s="6"/>
      <c r="C6" s="9" t="n">
        <f aca="false">C7</f>
        <v>0</v>
      </c>
      <c r="D6" s="9" t="n">
        <f aca="false">D7</f>
        <v>0</v>
      </c>
      <c r="E6" s="9" t="n">
        <f aca="false">E7</f>
        <v>0</v>
      </c>
    </row>
    <row r="7" customFormat="false" ht="14.4" hidden="false" customHeight="false" outlineLevel="0" collapsed="false">
      <c r="A7" s="10" t="s">
        <v>8</v>
      </c>
      <c r="B7" s="6"/>
      <c r="C7" s="9"/>
      <c r="D7" s="9"/>
      <c r="E7" s="9"/>
    </row>
    <row r="8" customFormat="false" ht="14.4" hidden="false" customHeight="false" outlineLevel="0" collapsed="false">
      <c r="A8" s="11" t="s">
        <v>9</v>
      </c>
      <c r="B8" s="12"/>
      <c r="C8" s="13" t="n">
        <v>47897274.75</v>
      </c>
      <c r="D8" s="13"/>
      <c r="E8" s="13" t="n">
        <v>47897771.09</v>
      </c>
    </row>
    <row r="9" customFormat="false" ht="14.4" hidden="false" customHeight="false" outlineLevel="0" collapsed="false">
      <c r="A9" s="10" t="s">
        <v>10</v>
      </c>
      <c r="B9" s="12"/>
      <c r="C9" s="13" t="n">
        <f aca="false">C8</f>
        <v>47897274.75</v>
      </c>
      <c r="D9" s="13" t="n">
        <f aca="false">D8</f>
        <v>0</v>
      </c>
      <c r="E9" s="13" t="n">
        <f aca="false">E8</f>
        <v>47897771.09</v>
      </c>
    </row>
    <row r="10" customFormat="false" ht="14.4" hidden="false" customHeight="false" outlineLevel="0" collapsed="false">
      <c r="A10" s="11" t="s">
        <v>11</v>
      </c>
      <c r="B10" s="14" t="s">
        <v>12</v>
      </c>
      <c r="C10" s="15" t="n">
        <f aca="false">C11</f>
        <v>47970212.83</v>
      </c>
      <c r="D10" s="15" t="n">
        <f aca="false">D11</f>
        <v>0</v>
      </c>
      <c r="E10" s="15" t="n">
        <f aca="false">E11</f>
        <v>35727212.83</v>
      </c>
    </row>
    <row r="11" customFormat="false" ht="14.4" hidden="false" customHeight="false" outlineLevel="0" collapsed="false">
      <c r="A11" s="10" t="s">
        <v>13</v>
      </c>
      <c r="B11" s="16" t="s">
        <v>12</v>
      </c>
      <c r="C11" s="15" t="n">
        <f aca="false">C12+C248+C295+C393+C562+C902+C909+C950+C1002</f>
        <v>47970212.83</v>
      </c>
      <c r="D11" s="15" t="n">
        <f aca="false">D12+D248+D295+D393+D562+D902+D909+D950+D1002</f>
        <v>0</v>
      </c>
      <c r="E11" s="15" t="n">
        <f aca="false">E12+E248+E295+E393+E562+E902+E909+E950+E1002</f>
        <v>35727212.83</v>
      </c>
    </row>
    <row r="12" customFormat="false" ht="14.4" hidden="false" customHeight="false" outlineLevel="0" collapsed="false">
      <c r="A12" s="17" t="s">
        <v>14</v>
      </c>
      <c r="B12" s="14" t="s">
        <v>15</v>
      </c>
      <c r="C12" s="15" t="n">
        <f aca="false">C14+C35+C167+C179+C186</f>
        <v>3953941.52</v>
      </c>
      <c r="D12" s="15" t="n">
        <f aca="false">D14+D35+D167+D179+D186</f>
        <v>0</v>
      </c>
      <c r="E12" s="15" t="n">
        <f aca="false">E14+E35+E167+E179+E186</f>
        <v>3953941.52</v>
      </c>
    </row>
    <row r="13" customFormat="false" ht="14.4" hidden="false" customHeight="false" outlineLevel="0" collapsed="false">
      <c r="A13" s="10" t="s">
        <v>16</v>
      </c>
      <c r="B13" s="14" t="s">
        <v>17</v>
      </c>
      <c r="C13" s="15" t="n">
        <f aca="false">C15+C36+C167+C187</f>
        <v>3953941.52</v>
      </c>
      <c r="D13" s="15" t="n">
        <f aca="false">D15+D36+D167+D187</f>
        <v>0</v>
      </c>
      <c r="E13" s="15" t="n">
        <f aca="false">E15+E36+E167+E187</f>
        <v>3953941.52</v>
      </c>
    </row>
    <row r="14" customFormat="false" ht="27" hidden="false" customHeight="false" outlineLevel="0" collapsed="false">
      <c r="A14" s="17" t="s">
        <v>18</v>
      </c>
      <c r="B14" s="14" t="s">
        <v>19</v>
      </c>
      <c r="C14" s="18" t="n">
        <f aca="false">C15</f>
        <v>852449.15</v>
      </c>
      <c r="D14" s="18" t="n">
        <f aca="false">D15</f>
        <v>0</v>
      </c>
      <c r="E14" s="18" t="n">
        <f aca="false">E15</f>
        <v>852449.15</v>
      </c>
    </row>
    <row r="15" customFormat="false" ht="14.4" hidden="false" customHeight="false" outlineLevel="0" collapsed="false">
      <c r="A15" s="19" t="s">
        <v>20</v>
      </c>
      <c r="B15" s="14" t="s">
        <v>21</v>
      </c>
      <c r="C15" s="18" t="n">
        <f aca="false">C16</f>
        <v>852449.15</v>
      </c>
      <c r="D15" s="18" t="n">
        <f aca="false">D16</f>
        <v>0</v>
      </c>
      <c r="E15" s="18" t="n">
        <f aca="false">E16</f>
        <v>852449.15</v>
      </c>
    </row>
    <row r="16" customFormat="false" ht="27" hidden="false" customHeight="false" outlineLevel="0" collapsed="false">
      <c r="A16" s="20" t="s">
        <v>22</v>
      </c>
      <c r="B16" s="21" t="s">
        <v>23</v>
      </c>
      <c r="C16" s="18" t="n">
        <f aca="false">C17</f>
        <v>852449.15</v>
      </c>
      <c r="D16" s="18" t="n">
        <f aca="false">D17</f>
        <v>0</v>
      </c>
      <c r="E16" s="18" t="n">
        <f aca="false">E17</f>
        <v>852449.15</v>
      </c>
    </row>
    <row r="17" customFormat="false" ht="27" hidden="false" customHeight="false" outlineLevel="0" collapsed="false">
      <c r="A17" s="20" t="s">
        <v>24</v>
      </c>
      <c r="B17" s="21" t="s">
        <v>25</v>
      </c>
      <c r="C17" s="18" t="n">
        <f aca="false">C18</f>
        <v>852449.15</v>
      </c>
      <c r="D17" s="18" t="n">
        <f aca="false">D18</f>
        <v>0</v>
      </c>
      <c r="E17" s="18" t="n">
        <f aca="false">E18</f>
        <v>852449.15</v>
      </c>
    </row>
    <row r="18" customFormat="false" ht="27" hidden="false" customHeight="false" outlineLevel="0" collapsed="false">
      <c r="A18" s="20" t="s">
        <v>26</v>
      </c>
      <c r="B18" s="21" t="s">
        <v>27</v>
      </c>
      <c r="C18" s="18" t="n">
        <f aca="false">C19+C30</f>
        <v>852449.15</v>
      </c>
      <c r="D18" s="18" t="n">
        <f aca="false">D19+D30</f>
        <v>0</v>
      </c>
      <c r="E18" s="18" t="n">
        <f aca="false">E19+E30</f>
        <v>852449.15</v>
      </c>
    </row>
    <row r="19" customFormat="false" ht="66.6" hidden="false" customHeight="false" outlineLevel="0" collapsed="false">
      <c r="A19" s="22" t="s">
        <v>28</v>
      </c>
      <c r="B19" s="23" t="s">
        <v>29</v>
      </c>
      <c r="C19" s="18" t="n">
        <f aca="false">C20</f>
        <v>852449.15</v>
      </c>
      <c r="D19" s="18" t="n">
        <f aca="false">D20</f>
        <v>0</v>
      </c>
      <c r="E19" s="18" t="n">
        <f aca="false">E20</f>
        <v>852449.15</v>
      </c>
    </row>
    <row r="20" customFormat="false" ht="27" hidden="false" customHeight="false" outlineLevel="0" collapsed="false">
      <c r="A20" s="22" t="s">
        <v>30</v>
      </c>
      <c r="B20" s="23" t="s">
        <v>31</v>
      </c>
      <c r="C20" s="18" t="n">
        <f aca="false">C21+C25+C28</f>
        <v>852449.15</v>
      </c>
      <c r="D20" s="18" t="n">
        <f aca="false">D21+D25+D28</f>
        <v>0</v>
      </c>
      <c r="E20" s="18" t="n">
        <f aca="false">E21+E25+E28</f>
        <v>852449.15</v>
      </c>
    </row>
    <row r="21" customFormat="false" ht="27" hidden="false" customHeight="false" outlineLevel="0" collapsed="false">
      <c r="A21" s="22" t="s">
        <v>32</v>
      </c>
      <c r="B21" s="23" t="s">
        <v>33</v>
      </c>
      <c r="C21" s="18" t="n">
        <f aca="false">C22+C24+C23</f>
        <v>656666.49</v>
      </c>
      <c r="D21" s="18" t="n">
        <f aca="false">D22+D24+D23</f>
        <v>0</v>
      </c>
      <c r="E21" s="18" t="n">
        <f aca="false">E22+E24+E23</f>
        <v>656666.49</v>
      </c>
    </row>
    <row r="22" customFormat="false" ht="14.4" hidden="false" customHeight="false" outlineLevel="0" collapsed="false">
      <c r="A22" s="22" t="s">
        <v>34</v>
      </c>
      <c r="B22" s="23" t="s">
        <v>35</v>
      </c>
      <c r="C22" s="18" t="n">
        <v>604985.13</v>
      </c>
      <c r="D22" s="24"/>
      <c r="E22" s="25" t="n">
        <f aca="false">497357.13+7000+100628</f>
        <v>604985.13</v>
      </c>
    </row>
    <row r="23" customFormat="false" ht="14.4" hidden="false" customHeight="false" outlineLevel="0" collapsed="false">
      <c r="A23" s="22" t="s">
        <v>36</v>
      </c>
      <c r="B23" s="23"/>
      <c r="C23" s="18" t="n">
        <v>47841.67</v>
      </c>
      <c r="D23" s="24"/>
      <c r="E23" s="26" t="n">
        <v>47841.67</v>
      </c>
    </row>
    <row r="24" customFormat="false" ht="27" hidden="false" customHeight="false" outlineLevel="0" collapsed="false">
      <c r="A24" s="22" t="s">
        <v>37</v>
      </c>
      <c r="B24" s="23" t="s">
        <v>38</v>
      </c>
      <c r="C24" s="18" t="n">
        <v>3839.69</v>
      </c>
      <c r="D24" s="24"/>
      <c r="E24" s="27" t="n">
        <v>3839.69</v>
      </c>
    </row>
    <row r="25" customFormat="false" ht="40.2" hidden="false" customHeight="false" outlineLevel="0" collapsed="false">
      <c r="A25" s="22" t="s">
        <v>39</v>
      </c>
      <c r="B25" s="23" t="s">
        <v>40</v>
      </c>
      <c r="C25" s="18" t="n">
        <f aca="false">C26+C27</f>
        <v>0</v>
      </c>
      <c r="D25" s="18" t="n">
        <f aca="false">D26+D27</f>
        <v>0</v>
      </c>
      <c r="E25" s="27" t="n">
        <f aca="false">E26+E27</f>
        <v>0</v>
      </c>
    </row>
    <row r="26" customFormat="false" ht="14.4" hidden="false" customHeight="false" outlineLevel="0" collapsed="false">
      <c r="A26" s="22" t="s">
        <v>41</v>
      </c>
      <c r="B26" s="23" t="s">
        <v>42</v>
      </c>
      <c r="C26" s="18"/>
      <c r="D26" s="18"/>
      <c r="E26" s="27"/>
    </row>
    <row r="27" customFormat="false" ht="14.4" hidden="false" customHeight="false" outlineLevel="0" collapsed="false">
      <c r="A27" s="28" t="s">
        <v>43</v>
      </c>
      <c r="B27" s="23" t="s">
        <v>44</v>
      </c>
      <c r="C27" s="18"/>
      <c r="D27" s="18"/>
      <c r="E27" s="27"/>
    </row>
    <row r="28" customFormat="false" ht="40.2" hidden="false" customHeight="false" outlineLevel="0" collapsed="false">
      <c r="A28" s="22" t="s">
        <v>45</v>
      </c>
      <c r="B28" s="23" t="s">
        <v>46</v>
      </c>
      <c r="C28" s="18" t="n">
        <f aca="false">C29</f>
        <v>195782.66</v>
      </c>
      <c r="D28" s="18" t="n">
        <f aca="false">D29</f>
        <v>0</v>
      </c>
      <c r="E28" s="27" t="n">
        <f aca="false">E29</f>
        <v>195782.66</v>
      </c>
    </row>
    <row r="29" customFormat="false" ht="14.4" hidden="false" customHeight="false" outlineLevel="0" collapsed="false">
      <c r="A29" s="22" t="s">
        <v>47</v>
      </c>
      <c r="B29" s="23" t="s">
        <v>48</v>
      </c>
      <c r="C29" s="18" t="n">
        <v>195782.66</v>
      </c>
      <c r="D29" s="24"/>
      <c r="E29" s="25" t="n">
        <f aca="false">148830.8+46951.86</f>
        <v>195782.66</v>
      </c>
    </row>
    <row r="30" customFormat="false" ht="14.4" hidden="false" customHeight="false" outlineLevel="0" collapsed="false">
      <c r="A30" s="28" t="s">
        <v>49</v>
      </c>
      <c r="B30" s="23" t="s">
        <v>50</v>
      </c>
      <c r="C30" s="18" t="n">
        <f aca="false">C31</f>
        <v>0</v>
      </c>
      <c r="D30" s="18" t="n">
        <f aca="false">D31</f>
        <v>0</v>
      </c>
      <c r="E30" s="18" t="n">
        <f aca="false">E31</f>
        <v>0</v>
      </c>
    </row>
    <row r="31" customFormat="false" ht="14.4" hidden="false" customHeight="false" outlineLevel="0" collapsed="false">
      <c r="A31" s="22" t="s">
        <v>51</v>
      </c>
      <c r="B31" s="23" t="s">
        <v>52</v>
      </c>
      <c r="C31" s="18" t="n">
        <f aca="false">C32</f>
        <v>0</v>
      </c>
      <c r="D31" s="18" t="n">
        <f aca="false">D32</f>
        <v>0</v>
      </c>
      <c r="E31" s="18" t="n">
        <f aca="false">E32</f>
        <v>0</v>
      </c>
    </row>
    <row r="32" customFormat="false" ht="14.4" hidden="false" customHeight="false" outlineLevel="0" collapsed="false">
      <c r="A32" s="28" t="s">
        <v>43</v>
      </c>
      <c r="B32" s="23" t="s">
        <v>53</v>
      </c>
      <c r="C32" s="18" t="n">
        <f aca="false">C33+C34</f>
        <v>0</v>
      </c>
      <c r="D32" s="18" t="n">
        <f aca="false">D33+D34</f>
        <v>0</v>
      </c>
      <c r="E32" s="18" t="n">
        <f aca="false">E33+E34</f>
        <v>0</v>
      </c>
    </row>
    <row r="33" customFormat="false" ht="14.4" hidden="false" customHeight="false" outlineLevel="0" collapsed="false">
      <c r="A33" s="20" t="s">
        <v>54</v>
      </c>
      <c r="B33" s="23"/>
      <c r="C33" s="18"/>
      <c r="D33" s="18"/>
      <c r="E33" s="18"/>
    </row>
    <row r="34" customFormat="false" ht="14.4" hidden="false" customHeight="false" outlineLevel="0" collapsed="false">
      <c r="A34" s="28" t="s">
        <v>55</v>
      </c>
      <c r="B34" s="23"/>
      <c r="C34" s="18"/>
      <c r="D34" s="18"/>
      <c r="E34" s="18"/>
    </row>
    <row r="35" customFormat="false" ht="40.2" hidden="false" customHeight="false" outlineLevel="0" collapsed="false">
      <c r="A35" s="29" t="s">
        <v>56</v>
      </c>
      <c r="B35" s="14" t="s">
        <v>57</v>
      </c>
      <c r="C35" s="18" t="n">
        <f aca="false">C36</f>
        <v>2481531.16</v>
      </c>
      <c r="D35" s="18" t="n">
        <f aca="false">D36</f>
        <v>0</v>
      </c>
      <c r="E35" s="18" t="n">
        <f aca="false">E36</f>
        <v>2481531.16</v>
      </c>
    </row>
    <row r="36" customFormat="false" ht="14.4" hidden="false" customHeight="false" outlineLevel="0" collapsed="false">
      <c r="A36" s="19" t="s">
        <v>58</v>
      </c>
      <c r="B36" s="14" t="s">
        <v>57</v>
      </c>
      <c r="C36" s="18" t="n">
        <f aca="false">C37</f>
        <v>2481531.16</v>
      </c>
      <c r="D36" s="18" t="n">
        <f aca="false">D37</f>
        <v>0</v>
      </c>
      <c r="E36" s="18" t="n">
        <f aca="false">E37</f>
        <v>2481531.16</v>
      </c>
    </row>
    <row r="37" customFormat="false" ht="27" hidden="false" customHeight="false" outlineLevel="0" collapsed="false">
      <c r="A37" s="20" t="s">
        <v>22</v>
      </c>
      <c r="B37" s="21" t="s">
        <v>59</v>
      </c>
      <c r="C37" s="18" t="n">
        <f aca="false">C38</f>
        <v>2481531.16</v>
      </c>
      <c r="D37" s="18" t="n">
        <f aca="false">D38</f>
        <v>0</v>
      </c>
      <c r="E37" s="18" t="n">
        <f aca="false">E38</f>
        <v>2481531.16</v>
      </c>
    </row>
    <row r="38" customFormat="false" ht="27" hidden="false" customHeight="false" outlineLevel="0" collapsed="false">
      <c r="A38" s="20" t="s">
        <v>24</v>
      </c>
      <c r="B38" s="21" t="s">
        <v>60</v>
      </c>
      <c r="C38" s="18" t="n">
        <f aca="false">C39</f>
        <v>2481531.16</v>
      </c>
      <c r="D38" s="18" t="n">
        <f aca="false">D39</f>
        <v>0</v>
      </c>
      <c r="E38" s="18" t="n">
        <f aca="false">E39</f>
        <v>2481531.16</v>
      </c>
    </row>
    <row r="39" customFormat="false" ht="27" hidden="false" customHeight="false" outlineLevel="0" collapsed="false">
      <c r="A39" s="20" t="s">
        <v>26</v>
      </c>
      <c r="B39" s="21" t="s">
        <v>61</v>
      </c>
      <c r="C39" s="18" t="n">
        <f aca="false">C40+C56+C150</f>
        <v>2481531.16</v>
      </c>
      <c r="D39" s="18" t="n">
        <f aca="false">D40+D56+D150</f>
        <v>0</v>
      </c>
      <c r="E39" s="18" t="n">
        <f aca="false">E40+E56+E150</f>
        <v>2481531.16</v>
      </c>
    </row>
    <row r="40" customFormat="false" ht="79.8" hidden="false" customHeight="false" outlineLevel="0" collapsed="false">
      <c r="A40" s="22" t="s">
        <v>62</v>
      </c>
      <c r="B40" s="23" t="s">
        <v>63</v>
      </c>
      <c r="C40" s="18" t="n">
        <f aca="false">C41</f>
        <v>428490.48</v>
      </c>
      <c r="D40" s="18" t="n">
        <f aca="false">D41</f>
        <v>0</v>
      </c>
      <c r="E40" s="18" t="n">
        <f aca="false">E41</f>
        <v>428490.48</v>
      </c>
    </row>
    <row r="41" customFormat="false" ht="27" hidden="false" customHeight="false" outlineLevel="0" collapsed="false">
      <c r="A41" s="22" t="s">
        <v>30</v>
      </c>
      <c r="B41" s="23" t="s">
        <v>64</v>
      </c>
      <c r="C41" s="18" t="n">
        <f aca="false">C42+C47+C52</f>
        <v>428490.48</v>
      </c>
      <c r="D41" s="18" t="n">
        <f aca="false">D42+D47+D52</f>
        <v>0</v>
      </c>
      <c r="E41" s="18" t="n">
        <f aca="false">E42+E47+E52</f>
        <v>428490.48</v>
      </c>
    </row>
    <row r="42" customFormat="false" ht="27" hidden="false" customHeight="false" outlineLevel="0" collapsed="false">
      <c r="A42" s="22" t="s">
        <v>32</v>
      </c>
      <c r="B42" s="23" t="s">
        <v>65</v>
      </c>
      <c r="C42" s="30" t="n">
        <f aca="false">C43+C46</f>
        <v>330061.09</v>
      </c>
      <c r="D42" s="30" t="n">
        <f aca="false">D43+D46</f>
        <v>0</v>
      </c>
      <c r="E42" s="30" t="n">
        <f aca="false">E43+E46</f>
        <v>330061.09</v>
      </c>
    </row>
    <row r="43" customFormat="false" ht="14.4" hidden="false" customHeight="false" outlineLevel="0" collapsed="false">
      <c r="A43" s="22" t="s">
        <v>34</v>
      </c>
      <c r="B43" s="23" t="s">
        <v>66</v>
      </c>
      <c r="C43" s="30" t="n">
        <v>327999.28</v>
      </c>
      <c r="D43" s="31"/>
      <c r="E43" s="32" t="n">
        <f aca="false">E44</f>
        <v>327999.28</v>
      </c>
    </row>
    <row r="44" customFormat="false" ht="14.4" hidden="false" customHeight="false" outlineLevel="0" collapsed="false">
      <c r="A44" s="28" t="s">
        <v>67</v>
      </c>
      <c r="B44" s="33"/>
      <c r="C44" s="30" t="n">
        <v>327999.28</v>
      </c>
      <c r="D44" s="30"/>
      <c r="E44" s="32" t="n">
        <f aca="false">272775.28+3000+28110.5+24113.5</f>
        <v>327999.28</v>
      </c>
    </row>
    <row r="45" customFormat="false" ht="14.4" hidden="false" customHeight="false" outlineLevel="0" collapsed="false">
      <c r="A45" s="28" t="s">
        <v>68</v>
      </c>
      <c r="B45" s="33"/>
      <c r="C45" s="18"/>
      <c r="D45" s="18" t="n">
        <f aca="false">D43-D44</f>
        <v>0</v>
      </c>
      <c r="E45" s="32" t="n">
        <f aca="false">E43-E44</f>
        <v>0</v>
      </c>
    </row>
    <row r="46" customFormat="false" ht="27" hidden="false" customHeight="false" outlineLevel="0" collapsed="false">
      <c r="A46" s="22" t="s">
        <v>69</v>
      </c>
      <c r="B46" s="23" t="s">
        <v>70</v>
      </c>
      <c r="C46" s="18" t="n">
        <v>2061.81</v>
      </c>
      <c r="D46" s="18"/>
      <c r="E46" s="32" t="n">
        <v>2061.81</v>
      </c>
    </row>
    <row r="47" customFormat="false" ht="43.2" hidden="false" customHeight="false" outlineLevel="0" collapsed="false">
      <c r="A47" s="28" t="s">
        <v>71</v>
      </c>
      <c r="B47" s="34" t="s">
        <v>72</v>
      </c>
      <c r="C47" s="18" t="n">
        <f aca="false">C48+C51</f>
        <v>0</v>
      </c>
      <c r="D47" s="18" t="n">
        <f aca="false">D48+D51</f>
        <v>0</v>
      </c>
      <c r="E47" s="32" t="n">
        <f aca="false">E48+E51</f>
        <v>0</v>
      </c>
    </row>
    <row r="48" customFormat="false" ht="14.4" hidden="false" customHeight="false" outlineLevel="0" collapsed="false">
      <c r="A48" s="22" t="s">
        <v>41</v>
      </c>
      <c r="B48" s="33" t="s">
        <v>73</v>
      </c>
      <c r="C48" s="18"/>
      <c r="D48" s="18"/>
      <c r="E48" s="32"/>
    </row>
    <row r="49" customFormat="false" ht="14.4" hidden="false" customHeight="false" outlineLevel="0" collapsed="false">
      <c r="A49" s="28" t="s">
        <v>67</v>
      </c>
      <c r="B49" s="33"/>
      <c r="C49" s="18" t="n">
        <f aca="false">C48</f>
        <v>0</v>
      </c>
      <c r="D49" s="18" t="n">
        <f aca="false">D48</f>
        <v>0</v>
      </c>
      <c r="E49" s="32" t="n">
        <f aca="false">E48</f>
        <v>0</v>
      </c>
    </row>
    <row r="50" customFormat="false" ht="14.4" hidden="false" customHeight="false" outlineLevel="0" collapsed="false">
      <c r="A50" s="28" t="s">
        <v>68</v>
      </c>
      <c r="B50" s="33"/>
      <c r="C50" s="18" t="n">
        <f aca="false">C48-C49</f>
        <v>0</v>
      </c>
      <c r="D50" s="18" t="n">
        <f aca="false">D48-D49</f>
        <v>0</v>
      </c>
      <c r="E50" s="32" t="n">
        <f aca="false">E48-E49</f>
        <v>0</v>
      </c>
    </row>
    <row r="51" customFormat="false" ht="27" hidden="false" customHeight="false" outlineLevel="0" collapsed="false">
      <c r="A51" s="22" t="s">
        <v>37</v>
      </c>
      <c r="B51" s="33" t="s">
        <v>74</v>
      </c>
      <c r="C51" s="18"/>
      <c r="D51" s="18"/>
      <c r="E51" s="32"/>
    </row>
    <row r="52" customFormat="false" ht="40.2" hidden="false" customHeight="false" outlineLevel="0" collapsed="false">
      <c r="A52" s="22" t="s">
        <v>45</v>
      </c>
      <c r="B52" s="23" t="s">
        <v>75</v>
      </c>
      <c r="C52" s="30" t="n">
        <f aca="false">C53</f>
        <v>98429.39</v>
      </c>
      <c r="D52" s="30" t="n">
        <f aca="false">D53</f>
        <v>0</v>
      </c>
      <c r="E52" s="32" t="n">
        <f aca="false">E53</f>
        <v>98429.39</v>
      </c>
    </row>
    <row r="53" customFormat="false" ht="14.4" hidden="false" customHeight="false" outlineLevel="0" collapsed="false">
      <c r="A53" s="22" t="s">
        <v>47</v>
      </c>
      <c r="B53" s="16" t="s">
        <v>76</v>
      </c>
      <c r="C53" s="35" t="n">
        <v>98429.39</v>
      </c>
      <c r="D53" s="31"/>
      <c r="E53" s="36" t="n">
        <f aca="false">E54</f>
        <v>98429.39</v>
      </c>
    </row>
    <row r="54" customFormat="false" ht="14.4" hidden="false" customHeight="false" outlineLevel="0" collapsed="false">
      <c r="A54" s="28" t="s">
        <v>67</v>
      </c>
      <c r="B54" s="33"/>
      <c r="C54" s="35" t="n">
        <v>98429.39</v>
      </c>
      <c r="D54" s="18"/>
      <c r="E54" s="36" t="n">
        <f aca="false">81751.74+16677.65</f>
        <v>98429.39</v>
      </c>
    </row>
    <row r="55" customFormat="false" ht="14.4" hidden="false" customHeight="false" outlineLevel="0" collapsed="false">
      <c r="A55" s="28" t="s">
        <v>68</v>
      </c>
      <c r="B55" s="33"/>
      <c r="C55" s="18"/>
      <c r="D55" s="18" t="n">
        <f aca="false">D53-D54</f>
        <v>0</v>
      </c>
      <c r="E55" s="32" t="n">
        <f aca="false">E53-E54</f>
        <v>0</v>
      </c>
    </row>
    <row r="56" customFormat="false" ht="43.2" hidden="false" customHeight="false" outlineLevel="0" collapsed="false">
      <c r="A56" s="28" t="s">
        <v>77</v>
      </c>
      <c r="B56" s="34" t="s">
        <v>78</v>
      </c>
      <c r="C56" s="18" t="n">
        <f aca="false">C57</f>
        <v>2050001.68</v>
      </c>
      <c r="D56" s="18" t="n">
        <f aca="false">D57</f>
        <v>0</v>
      </c>
      <c r="E56" s="18" t="n">
        <f aca="false">E57</f>
        <v>2050001.68</v>
      </c>
    </row>
    <row r="57" customFormat="false" ht="28.8" hidden="false" customHeight="false" outlineLevel="0" collapsed="false">
      <c r="A57" s="28" t="s">
        <v>79</v>
      </c>
      <c r="B57" s="23" t="s">
        <v>80</v>
      </c>
      <c r="C57" s="18" t="n">
        <f aca="false">C58+C80+C81</f>
        <v>2050001.68</v>
      </c>
      <c r="D57" s="18" t="n">
        <f aca="false">D58+D80+D81</f>
        <v>0</v>
      </c>
      <c r="E57" s="18" t="n">
        <f aca="false">E58+E80+E81</f>
        <v>2050001.68</v>
      </c>
    </row>
    <row r="58" customFormat="false" ht="28.8" hidden="false" customHeight="false" outlineLevel="0" collapsed="false">
      <c r="A58" s="28" t="s">
        <v>81</v>
      </c>
      <c r="B58" s="23" t="s">
        <v>82</v>
      </c>
      <c r="C58" s="18" t="n">
        <f aca="false">C59+C73</f>
        <v>59520.71</v>
      </c>
      <c r="D58" s="18" t="n">
        <f aca="false">D59+D73</f>
        <v>0</v>
      </c>
      <c r="E58" s="18" t="n">
        <f aca="false">E59+E73</f>
        <v>59520.71</v>
      </c>
    </row>
    <row r="59" customFormat="false" ht="14.4" hidden="false" customHeight="false" outlineLevel="0" collapsed="false">
      <c r="A59" s="22" t="s">
        <v>51</v>
      </c>
      <c r="B59" s="23" t="s">
        <v>83</v>
      </c>
      <c r="C59" s="18" t="n">
        <f aca="false">C60+C61+C66</f>
        <v>56080.71</v>
      </c>
      <c r="D59" s="18" t="n">
        <f aca="false">D60+D61+D66</f>
        <v>0</v>
      </c>
      <c r="E59" s="18" t="n">
        <f aca="false">E60+E61+E66</f>
        <v>56080.71</v>
      </c>
    </row>
    <row r="60" customFormat="false" ht="14.4" hidden="false" customHeight="false" outlineLevel="0" collapsed="false">
      <c r="A60" s="28" t="s">
        <v>84</v>
      </c>
      <c r="B60" s="23" t="s">
        <v>85</v>
      </c>
      <c r="C60" s="35" t="n">
        <v>46440.71</v>
      </c>
      <c r="D60" s="18"/>
      <c r="E60" s="35" t="n">
        <f aca="false">38637.13+1452+2504.7+3846.88</f>
        <v>46440.71</v>
      </c>
    </row>
    <row r="61" customFormat="false" ht="14.4" hidden="false" customHeight="false" outlineLevel="0" collapsed="false">
      <c r="A61" s="28" t="s">
        <v>86</v>
      </c>
      <c r="B61" s="34" t="s">
        <v>87</v>
      </c>
      <c r="C61" s="18" t="n">
        <f aca="false">C62+C63+C64+C65</f>
        <v>6840</v>
      </c>
      <c r="D61" s="18" t="n">
        <f aca="false">D62+D63+D64+D65</f>
        <v>0</v>
      </c>
      <c r="E61" s="18" t="n">
        <f aca="false">E62+E63+E64+E65</f>
        <v>6840</v>
      </c>
    </row>
    <row r="62" customFormat="false" ht="14.4" hidden="false" customHeight="false" outlineLevel="0" collapsed="false">
      <c r="A62" s="28" t="s">
        <v>88</v>
      </c>
      <c r="B62" s="23"/>
      <c r="C62" s="18"/>
      <c r="D62" s="18"/>
      <c r="E62" s="18"/>
    </row>
    <row r="63" customFormat="false" ht="14.4" hidden="false" customHeight="false" outlineLevel="0" collapsed="false">
      <c r="A63" s="28" t="s">
        <v>89</v>
      </c>
      <c r="B63" s="23"/>
      <c r="C63" s="18"/>
      <c r="D63" s="18"/>
      <c r="E63" s="24"/>
    </row>
    <row r="64" customFormat="false" ht="14.4" hidden="false" customHeight="false" outlineLevel="0" collapsed="false">
      <c r="A64" s="28" t="s">
        <v>90</v>
      </c>
      <c r="B64" s="16"/>
      <c r="C64" s="18" t="n">
        <v>6840</v>
      </c>
      <c r="D64" s="18"/>
      <c r="E64" s="18" t="n">
        <v>6840</v>
      </c>
    </row>
    <row r="65" customFormat="false" ht="14.4" hidden="false" customHeight="false" outlineLevel="0" collapsed="false">
      <c r="A65" s="28" t="s">
        <v>91</v>
      </c>
      <c r="B65" s="16"/>
      <c r="C65" s="18"/>
      <c r="D65" s="18"/>
      <c r="E65" s="18"/>
    </row>
    <row r="66" customFormat="false" ht="14.4" hidden="false" customHeight="false" outlineLevel="0" collapsed="false">
      <c r="A66" s="28" t="s">
        <v>43</v>
      </c>
      <c r="B66" s="33" t="s">
        <v>92</v>
      </c>
      <c r="C66" s="18" t="n">
        <f aca="false">C67+C68+C69+C70+C71+C72</f>
        <v>2800</v>
      </c>
      <c r="D66" s="18" t="n">
        <f aca="false">D67+D68+D69+D70+D71+D72</f>
        <v>0</v>
      </c>
      <c r="E66" s="18" t="n">
        <f aca="false">E67+E68+E69+E70+E71+E72</f>
        <v>2800</v>
      </c>
    </row>
    <row r="67" customFormat="false" ht="14.4" hidden="false" customHeight="false" outlineLevel="0" collapsed="false">
      <c r="A67" s="28" t="s">
        <v>93</v>
      </c>
      <c r="B67" s="16"/>
      <c r="C67" s="18"/>
      <c r="D67" s="18"/>
      <c r="E67" s="18"/>
    </row>
    <row r="68" customFormat="false" ht="14.4" hidden="false" customHeight="false" outlineLevel="0" collapsed="false">
      <c r="A68" s="28" t="s">
        <v>94</v>
      </c>
      <c r="B68" s="16"/>
      <c r="C68" s="18"/>
      <c r="D68" s="18"/>
      <c r="E68" s="18"/>
    </row>
    <row r="69" customFormat="false" ht="14.4" hidden="false" customHeight="false" outlineLevel="0" collapsed="false">
      <c r="A69" s="28" t="s">
        <v>95</v>
      </c>
      <c r="B69" s="16"/>
      <c r="C69" s="18"/>
      <c r="D69" s="18"/>
      <c r="E69" s="35"/>
    </row>
    <row r="70" customFormat="false" ht="14.4" hidden="false" customHeight="false" outlineLevel="0" collapsed="false">
      <c r="A70" s="28" t="s">
        <v>96</v>
      </c>
      <c r="B70" s="16"/>
      <c r="C70" s="18" t="n">
        <v>2800</v>
      </c>
      <c r="D70" s="18"/>
      <c r="E70" s="18" t="n">
        <v>2800</v>
      </c>
    </row>
    <row r="71" customFormat="false" ht="14.4" hidden="false" customHeight="false" outlineLevel="0" collapsed="false">
      <c r="A71" s="28" t="s">
        <v>97</v>
      </c>
      <c r="B71" s="16"/>
      <c r="C71" s="18"/>
      <c r="D71" s="18"/>
      <c r="E71" s="18"/>
    </row>
    <row r="72" customFormat="false" ht="14.4" hidden="false" customHeight="false" outlineLevel="0" collapsed="false">
      <c r="A72" s="28" t="s">
        <v>98</v>
      </c>
      <c r="B72" s="16"/>
      <c r="C72" s="18" t="n">
        <v>0</v>
      </c>
      <c r="D72" s="18"/>
      <c r="E72" s="18"/>
    </row>
    <row r="73" customFormat="false" ht="14.4" hidden="false" customHeight="false" outlineLevel="0" collapsed="false">
      <c r="A73" s="22" t="s">
        <v>99</v>
      </c>
      <c r="B73" s="16" t="s">
        <v>100</v>
      </c>
      <c r="C73" s="18" t="n">
        <f aca="false">C74+C78</f>
        <v>3440</v>
      </c>
      <c r="D73" s="18" t="n">
        <f aca="false">D74+D78</f>
        <v>0</v>
      </c>
      <c r="E73" s="18" t="n">
        <f aca="false">E74+E78</f>
        <v>3440</v>
      </c>
    </row>
    <row r="74" customFormat="false" ht="14.4" hidden="false" customHeight="false" outlineLevel="0" collapsed="false">
      <c r="A74" s="28" t="s">
        <v>101</v>
      </c>
      <c r="B74" s="33" t="s">
        <v>102</v>
      </c>
      <c r="C74" s="18" t="n">
        <f aca="false">C75</f>
        <v>0</v>
      </c>
      <c r="D74" s="18" t="n">
        <f aca="false">D75</f>
        <v>0</v>
      </c>
      <c r="E74" s="18" t="n">
        <f aca="false">E75</f>
        <v>0</v>
      </c>
    </row>
    <row r="75" customFormat="false" ht="14.4" hidden="false" customHeight="false" outlineLevel="0" collapsed="false">
      <c r="A75" s="28" t="s">
        <v>103</v>
      </c>
      <c r="B75" s="16"/>
      <c r="C75" s="18" t="n">
        <f aca="false">C76+C77</f>
        <v>0</v>
      </c>
      <c r="D75" s="18" t="n">
        <f aca="false">D76+D77</f>
        <v>0</v>
      </c>
      <c r="E75" s="18" t="n">
        <f aca="false">E76+E77</f>
        <v>0</v>
      </c>
    </row>
    <row r="76" customFormat="false" ht="14.4" hidden="false" customHeight="false" outlineLevel="0" collapsed="false">
      <c r="A76" s="28" t="s">
        <v>104</v>
      </c>
      <c r="B76" s="16"/>
      <c r="C76" s="18"/>
      <c r="D76" s="18"/>
      <c r="E76" s="18"/>
    </row>
    <row r="77" customFormat="false" ht="14.4" hidden="false" customHeight="false" outlineLevel="0" collapsed="false">
      <c r="A77" s="37" t="s">
        <v>105</v>
      </c>
      <c r="B77" s="16"/>
      <c r="C77" s="18"/>
      <c r="D77" s="18"/>
      <c r="E77" s="18"/>
    </row>
    <row r="78" customFormat="false" ht="27" hidden="false" customHeight="false" outlineLevel="0" collapsed="false">
      <c r="A78" s="38" t="s">
        <v>106</v>
      </c>
      <c r="B78" s="33" t="s">
        <v>107</v>
      </c>
      <c r="C78" s="18" t="n">
        <f aca="false">C79</f>
        <v>3440</v>
      </c>
      <c r="D78" s="18" t="n">
        <f aca="false">D79</f>
        <v>0</v>
      </c>
      <c r="E78" s="18" t="n">
        <f aca="false">E79</f>
        <v>3440</v>
      </c>
    </row>
    <row r="79" customFormat="false" ht="14.4" hidden="false" customHeight="false" outlineLevel="0" collapsed="false">
      <c r="A79" s="37" t="s">
        <v>108</v>
      </c>
      <c r="B79" s="16"/>
      <c r="C79" s="18" t="n">
        <v>3440</v>
      </c>
      <c r="D79" s="18"/>
      <c r="E79" s="18" t="n">
        <v>3440</v>
      </c>
    </row>
    <row r="80" customFormat="false" ht="28.8" hidden="false" customHeight="false" outlineLevel="0" collapsed="false">
      <c r="A80" s="28" t="s">
        <v>109</v>
      </c>
      <c r="B80" s="23" t="s">
        <v>110</v>
      </c>
      <c r="C80" s="18"/>
      <c r="D80" s="18"/>
      <c r="E80" s="18"/>
    </row>
    <row r="81" customFormat="false" ht="28.8" hidden="false" customHeight="false" outlineLevel="0" collapsed="false">
      <c r="A81" s="28" t="s">
        <v>111</v>
      </c>
      <c r="B81" s="23" t="s">
        <v>112</v>
      </c>
      <c r="C81" s="18" t="n">
        <f aca="false">C82+C129</f>
        <v>1990480.97</v>
      </c>
      <c r="D81" s="18" t="n">
        <f aca="false">D82+D129</f>
        <v>0</v>
      </c>
      <c r="E81" s="18" t="n">
        <f aca="false">E82+E129</f>
        <v>1990480.97</v>
      </c>
    </row>
    <row r="82" customFormat="false" ht="14.4" hidden="false" customHeight="false" outlineLevel="0" collapsed="false">
      <c r="A82" s="22" t="s">
        <v>51</v>
      </c>
      <c r="B82" s="16" t="s">
        <v>113</v>
      </c>
      <c r="C82" s="18" t="n">
        <f aca="false">C83+C84+C85+C90+C91+C105+C127</f>
        <v>1909660.06</v>
      </c>
      <c r="D82" s="18" t="n">
        <f aca="false">D83+D84+D85+D90+D91+D105+D127</f>
        <v>0</v>
      </c>
      <c r="E82" s="18" t="n">
        <f aca="false">E83+E84+E85+E90+E91+E105+E127</f>
        <v>1909660.06</v>
      </c>
    </row>
    <row r="83" customFormat="false" ht="14.4" hidden="false" customHeight="false" outlineLevel="0" collapsed="false">
      <c r="A83" s="28" t="s">
        <v>114</v>
      </c>
      <c r="B83" s="33" t="s">
        <v>115</v>
      </c>
      <c r="C83" s="18"/>
      <c r="D83" s="18"/>
      <c r="E83" s="18"/>
    </row>
    <row r="84" customFormat="false" ht="14.4" hidden="false" customHeight="false" outlineLevel="0" collapsed="false">
      <c r="A84" s="28" t="s">
        <v>116</v>
      </c>
      <c r="B84" s="33" t="s">
        <v>117</v>
      </c>
      <c r="C84" s="39"/>
      <c r="D84" s="39"/>
      <c r="E84" s="39"/>
    </row>
    <row r="85" customFormat="false" ht="14.4" hidden="false" customHeight="false" outlineLevel="0" collapsed="false">
      <c r="A85" s="28" t="s">
        <v>118</v>
      </c>
      <c r="B85" s="33" t="s">
        <v>119</v>
      </c>
      <c r="C85" s="18" t="n">
        <f aca="false">C86+C87+C88+C89</f>
        <v>827352.21</v>
      </c>
      <c r="D85" s="18" t="n">
        <f aca="false">D86+D87+D88+D89</f>
        <v>0</v>
      </c>
      <c r="E85" s="18" t="n">
        <f aca="false">E86+E87+E88+E89</f>
        <v>827352.21</v>
      </c>
    </row>
    <row r="86" customFormat="false" ht="14.4" hidden="false" customHeight="false" outlineLevel="0" collapsed="false">
      <c r="A86" s="28" t="s">
        <v>120</v>
      </c>
      <c r="B86" s="33"/>
      <c r="C86" s="30" t="n">
        <v>696127.08</v>
      </c>
      <c r="D86" s="30"/>
      <c r="E86" s="36" t="n">
        <f aca="false">496782.24+101405.76+97939.08</f>
        <v>696127.08</v>
      </c>
    </row>
    <row r="87" customFormat="false" ht="14.4" hidden="false" customHeight="false" outlineLevel="0" collapsed="false">
      <c r="A87" s="28" t="s">
        <v>121</v>
      </c>
      <c r="B87" s="33"/>
      <c r="C87" s="30"/>
      <c r="D87" s="30"/>
      <c r="E87" s="32"/>
    </row>
    <row r="88" customFormat="false" ht="14.4" hidden="false" customHeight="false" outlineLevel="0" collapsed="false">
      <c r="A88" s="28" t="s">
        <v>122</v>
      </c>
      <c r="B88" s="33"/>
      <c r="C88" s="30" t="n">
        <v>124759.04</v>
      </c>
      <c r="D88" s="30"/>
      <c r="E88" s="32" t="n">
        <f aca="false">59325.8+65433.24</f>
        <v>124759.04</v>
      </c>
    </row>
    <row r="89" customFormat="false" ht="14.4" hidden="false" customHeight="false" outlineLevel="0" collapsed="false">
      <c r="A89" s="28" t="s">
        <v>123</v>
      </c>
      <c r="B89" s="33"/>
      <c r="C89" s="30" t="n">
        <v>6466.09</v>
      </c>
      <c r="D89" s="30"/>
      <c r="E89" s="36" t="n">
        <f aca="false">6216.29+83.26+166.52+0.02</f>
        <v>6466.09</v>
      </c>
    </row>
    <row r="90" customFormat="false" ht="14.4" hidden="false" customHeight="false" outlineLevel="0" collapsed="false">
      <c r="A90" s="28" t="s">
        <v>124</v>
      </c>
      <c r="B90" s="33" t="s">
        <v>125</v>
      </c>
      <c r="C90" s="39"/>
      <c r="D90" s="39"/>
      <c r="E90" s="39"/>
    </row>
    <row r="91" customFormat="false" ht="14.4" hidden="false" customHeight="false" outlineLevel="0" collapsed="false">
      <c r="A91" s="28" t="s">
        <v>86</v>
      </c>
      <c r="B91" s="33" t="s">
        <v>126</v>
      </c>
      <c r="C91" s="18" t="n">
        <f aca="false">C92+C93+C94+C95+C96+C97+C98+C99+C100+C101+C102+C103+C104</f>
        <v>285261.82</v>
      </c>
      <c r="D91" s="18" t="n">
        <f aca="false">D92+D93+D94+D95+D96+D97+D98+D99+D100+D101+D102+D103+D104</f>
        <v>0</v>
      </c>
      <c r="E91" s="18" t="n">
        <f aca="false">E92+E93+E94+E95+E96+E97+E98+E99+E100+E101+E102+E103+E104</f>
        <v>285261.82</v>
      </c>
    </row>
    <row r="92" customFormat="false" ht="14.4" hidden="false" customHeight="false" outlineLevel="0" collapsed="false">
      <c r="A92" s="28" t="s">
        <v>127</v>
      </c>
      <c r="B92" s="33"/>
      <c r="C92" s="30" t="n">
        <v>0</v>
      </c>
      <c r="D92" s="30" t="n">
        <v>0</v>
      </c>
      <c r="E92" s="30" t="n">
        <v>0</v>
      </c>
    </row>
    <row r="93" customFormat="false" ht="14.4" hidden="false" customHeight="false" outlineLevel="0" collapsed="false">
      <c r="A93" s="28" t="s">
        <v>128</v>
      </c>
      <c r="B93" s="33"/>
      <c r="C93" s="30" t="n">
        <v>1500</v>
      </c>
      <c r="D93" s="30"/>
      <c r="E93" s="30" t="n">
        <v>1500</v>
      </c>
    </row>
    <row r="94" customFormat="false" ht="14.4" hidden="false" customHeight="false" outlineLevel="0" collapsed="false">
      <c r="A94" s="28" t="s">
        <v>129</v>
      </c>
      <c r="B94" s="33"/>
      <c r="C94" s="30"/>
      <c r="D94" s="30"/>
      <c r="E94" s="30"/>
    </row>
    <row r="95" customFormat="false" ht="14.4" hidden="false" customHeight="false" outlineLevel="0" collapsed="false">
      <c r="A95" s="28" t="s">
        <v>130</v>
      </c>
      <c r="B95" s="33"/>
      <c r="C95" s="30"/>
      <c r="D95" s="30"/>
      <c r="E95" s="31"/>
    </row>
    <row r="96" customFormat="false" ht="14.4" hidden="false" customHeight="false" outlineLevel="0" collapsed="false">
      <c r="A96" s="28" t="s">
        <v>131</v>
      </c>
      <c r="B96" s="33"/>
      <c r="C96" s="30" t="n">
        <v>2850</v>
      </c>
      <c r="D96" s="30"/>
      <c r="E96" s="30" t="n">
        <v>2850</v>
      </c>
    </row>
    <row r="97" customFormat="false" ht="14.4" hidden="false" customHeight="false" outlineLevel="0" collapsed="false">
      <c r="A97" s="28" t="s">
        <v>132</v>
      </c>
      <c r="B97" s="33"/>
      <c r="C97" s="30" t="n">
        <v>13000</v>
      </c>
      <c r="D97" s="30"/>
      <c r="E97" s="30" t="n">
        <f aca="false">10000+1000+1000+1000</f>
        <v>13000</v>
      </c>
    </row>
    <row r="98" customFormat="false" ht="14.4" hidden="false" customHeight="false" outlineLevel="0" collapsed="false">
      <c r="A98" s="28" t="s">
        <v>133</v>
      </c>
      <c r="B98" s="33"/>
      <c r="C98" s="30"/>
      <c r="D98" s="30"/>
      <c r="E98" s="30"/>
    </row>
    <row r="99" customFormat="false" ht="14.4" hidden="false" customHeight="false" outlineLevel="0" collapsed="false">
      <c r="A99" s="28" t="s">
        <v>134</v>
      </c>
      <c r="B99" s="33"/>
      <c r="C99" s="30" t="n">
        <v>6192</v>
      </c>
      <c r="D99" s="30"/>
      <c r="E99" s="30" t="n">
        <v>6192</v>
      </c>
    </row>
    <row r="100" customFormat="false" ht="14.4" hidden="false" customHeight="false" outlineLevel="0" collapsed="false">
      <c r="A100" s="28" t="s">
        <v>135</v>
      </c>
      <c r="B100" s="33"/>
      <c r="C100" s="30"/>
      <c r="D100" s="30"/>
      <c r="E100" s="30"/>
    </row>
    <row r="101" customFormat="false" ht="14.4" hidden="false" customHeight="false" outlineLevel="0" collapsed="false">
      <c r="A101" s="28" t="s">
        <v>136</v>
      </c>
      <c r="B101" s="33"/>
      <c r="C101" s="30"/>
      <c r="D101" s="30"/>
      <c r="E101" s="30"/>
    </row>
    <row r="102" customFormat="false" ht="14.4" hidden="false" customHeight="false" outlineLevel="0" collapsed="false">
      <c r="A102" s="28" t="s">
        <v>137</v>
      </c>
      <c r="B102" s="33"/>
      <c r="C102" s="30" t="n">
        <v>48191.82</v>
      </c>
      <c r="D102" s="30"/>
      <c r="E102" s="30" t="n">
        <v>48191.82</v>
      </c>
    </row>
    <row r="103" customFormat="false" ht="14.4" hidden="false" customHeight="false" outlineLevel="0" collapsed="false">
      <c r="A103" s="40" t="s">
        <v>138</v>
      </c>
      <c r="B103" s="33"/>
      <c r="C103" s="30" t="n">
        <v>213528</v>
      </c>
      <c r="D103" s="30"/>
      <c r="E103" s="32" t="n">
        <f aca="false">195734+17794</f>
        <v>213528</v>
      </c>
    </row>
    <row r="104" customFormat="false" ht="14.4" hidden="false" customHeight="false" outlineLevel="0" collapsed="false">
      <c r="A104" s="41" t="s">
        <v>139</v>
      </c>
      <c r="B104" s="33"/>
      <c r="C104" s="30"/>
      <c r="D104" s="30"/>
      <c r="E104" s="30"/>
    </row>
    <row r="105" customFormat="false" ht="14.4" hidden="false" customHeight="false" outlineLevel="0" collapsed="false">
      <c r="A105" s="28" t="s">
        <v>43</v>
      </c>
      <c r="B105" s="33" t="s">
        <v>140</v>
      </c>
      <c r="C105" s="18" t="n">
        <f aca="false">C106+C107+C108+C109+C110+C111+C112+C113+C114+C115+C116+C117+C118+C119+C120+C121+C122+C123+C124+C125+C126</f>
        <v>793746.01</v>
      </c>
      <c r="D105" s="18" t="n">
        <f aca="false">D106+D107+D108+D109+D110+D111+D112+D113+D114+D115+D116+D117+D118+D119+D120+D121+D122+D123+D124+D125+D126</f>
        <v>0</v>
      </c>
      <c r="E105" s="18" t="n">
        <f aca="false">E106+E107+E108+E109+E110+E111+E112+E113+E114+E115+E116+E117+E118+E119+E120+E121+E122+E123+E124+E125+E126</f>
        <v>793746.01</v>
      </c>
    </row>
    <row r="106" customFormat="false" ht="14.4" hidden="false" customHeight="false" outlineLevel="0" collapsed="false">
      <c r="A106" s="28" t="s">
        <v>141</v>
      </c>
      <c r="B106" s="33"/>
      <c r="C106" s="18"/>
      <c r="D106" s="18"/>
      <c r="E106" s="18"/>
    </row>
    <row r="107" customFormat="false" ht="14.4" hidden="false" customHeight="false" outlineLevel="0" collapsed="false">
      <c r="A107" s="28" t="s">
        <v>142</v>
      </c>
      <c r="B107" s="33"/>
      <c r="C107" s="30"/>
      <c r="D107" s="30"/>
      <c r="E107" s="30"/>
    </row>
    <row r="108" customFormat="false" ht="14.4" hidden="false" customHeight="false" outlineLevel="0" collapsed="false">
      <c r="A108" s="28" t="s">
        <v>143</v>
      </c>
      <c r="B108" s="33"/>
      <c r="C108" s="30"/>
      <c r="D108" s="30"/>
      <c r="E108" s="30"/>
    </row>
    <row r="109" customFormat="false" ht="14.4" hidden="false" customHeight="false" outlineLevel="0" collapsed="false">
      <c r="A109" s="28" t="s">
        <v>94</v>
      </c>
      <c r="B109" s="33" t="s">
        <v>144</v>
      </c>
      <c r="C109" s="30" t="n">
        <v>366046.73</v>
      </c>
      <c r="D109" s="30"/>
      <c r="E109" s="36" t="n">
        <f aca="false">311773.76+54272.97</f>
        <v>366046.73</v>
      </c>
    </row>
    <row r="110" customFormat="false" ht="14.4" hidden="false" customHeight="false" outlineLevel="0" collapsed="false">
      <c r="A110" s="28" t="s">
        <v>145</v>
      </c>
      <c r="B110" s="33"/>
      <c r="C110" s="30" t="n">
        <v>400000</v>
      </c>
      <c r="D110" s="18"/>
      <c r="E110" s="30" t="n">
        <v>400000</v>
      </c>
    </row>
    <row r="111" customFormat="false" ht="14.4" hidden="false" customHeight="false" outlineLevel="0" collapsed="false">
      <c r="A111" s="28" t="s">
        <v>146</v>
      </c>
      <c r="B111" s="33"/>
      <c r="C111" s="30"/>
      <c r="D111" s="30"/>
      <c r="E111" s="30"/>
    </row>
    <row r="112" customFormat="false" ht="14.4" hidden="false" customHeight="false" outlineLevel="0" collapsed="false">
      <c r="A112" s="42" t="s">
        <v>147</v>
      </c>
      <c r="B112" s="33"/>
      <c r="C112" s="30"/>
      <c r="D112" s="30"/>
      <c r="E112" s="30"/>
    </row>
    <row r="113" customFormat="false" ht="14.4" hidden="false" customHeight="false" outlineLevel="0" collapsed="false">
      <c r="A113" s="28" t="s">
        <v>148</v>
      </c>
      <c r="B113" s="33"/>
      <c r="C113" s="18" t="n">
        <v>17999.28</v>
      </c>
      <c r="D113" s="18"/>
      <c r="E113" s="18" t="n">
        <f aca="false">15981.3+2017.98</f>
        <v>17999.28</v>
      </c>
    </row>
    <row r="114" customFormat="false" ht="14.4" hidden="false" customHeight="false" outlineLevel="0" collapsed="false">
      <c r="A114" s="28" t="s">
        <v>149</v>
      </c>
      <c r="B114" s="33"/>
      <c r="C114" s="30" t="n">
        <v>0</v>
      </c>
      <c r="D114" s="30"/>
      <c r="E114" s="30"/>
    </row>
    <row r="115" customFormat="false" ht="14.4" hidden="false" customHeight="false" outlineLevel="0" collapsed="false">
      <c r="A115" s="28" t="s">
        <v>150</v>
      </c>
      <c r="B115" s="33"/>
      <c r="C115" s="30"/>
      <c r="D115" s="30"/>
      <c r="E115" s="30"/>
    </row>
    <row r="116" customFormat="false" ht="14.4" hidden="false" customHeight="false" outlineLevel="0" collapsed="false">
      <c r="A116" s="28" t="s">
        <v>151</v>
      </c>
      <c r="B116" s="33"/>
      <c r="C116" s="30" t="n">
        <v>5900</v>
      </c>
      <c r="D116" s="30"/>
      <c r="E116" s="30" t="n">
        <v>5900</v>
      </c>
    </row>
    <row r="117" customFormat="false" ht="14.4" hidden="false" customHeight="false" outlineLevel="0" collapsed="false">
      <c r="A117" s="43" t="s">
        <v>152</v>
      </c>
      <c r="B117" s="33"/>
      <c r="C117" s="30"/>
      <c r="D117" s="30"/>
      <c r="E117" s="30"/>
    </row>
    <row r="118" customFormat="false" ht="14.4" hidden="false" customHeight="false" outlineLevel="0" collapsed="false">
      <c r="A118" s="28" t="s">
        <v>55</v>
      </c>
      <c r="B118" s="33"/>
      <c r="C118" s="18"/>
      <c r="D118" s="18"/>
      <c r="E118" s="18"/>
    </row>
    <row r="119" customFormat="false" ht="14.4" hidden="false" customHeight="false" outlineLevel="0" collapsed="false">
      <c r="A119" s="28" t="s">
        <v>153</v>
      </c>
      <c r="B119" s="34"/>
      <c r="C119" s="30" t="n">
        <v>3800</v>
      </c>
      <c r="D119" s="30"/>
      <c r="E119" s="30" t="n">
        <v>3800</v>
      </c>
    </row>
    <row r="120" customFormat="false" ht="14.4" hidden="false" customHeight="false" outlineLevel="0" collapsed="false">
      <c r="A120" s="28" t="s">
        <v>154</v>
      </c>
      <c r="B120" s="33"/>
      <c r="C120" s="30"/>
      <c r="D120" s="30"/>
      <c r="E120" s="30"/>
    </row>
    <row r="121" customFormat="false" ht="14.4" hidden="false" customHeight="false" outlineLevel="0" collapsed="false">
      <c r="A121" s="28" t="s">
        <v>155</v>
      </c>
      <c r="B121" s="33"/>
      <c r="C121" s="30"/>
      <c r="D121" s="30"/>
      <c r="E121" s="30"/>
    </row>
    <row r="122" customFormat="false" ht="14.4" hidden="false" customHeight="false" outlineLevel="0" collapsed="false">
      <c r="A122" s="28" t="s">
        <v>156</v>
      </c>
      <c r="B122" s="33"/>
      <c r="C122" s="30"/>
      <c r="D122" s="30"/>
      <c r="E122" s="30"/>
    </row>
    <row r="123" customFormat="false" ht="14.4" hidden="false" customHeight="false" outlineLevel="0" collapsed="false">
      <c r="A123" s="28" t="s">
        <v>157</v>
      </c>
      <c r="B123" s="33"/>
      <c r="C123" s="30"/>
      <c r="D123" s="30"/>
      <c r="E123" s="30"/>
    </row>
    <row r="124" customFormat="false" ht="14.4" hidden="false" customHeight="false" outlineLevel="0" collapsed="false">
      <c r="A124" s="28" t="s">
        <v>158</v>
      </c>
      <c r="B124" s="33"/>
      <c r="C124" s="30"/>
      <c r="D124" s="30"/>
      <c r="E124" s="30"/>
    </row>
    <row r="125" customFormat="false" ht="14.4" hidden="false" customHeight="false" outlineLevel="0" collapsed="false">
      <c r="A125" s="28" t="s">
        <v>159</v>
      </c>
      <c r="B125" s="33"/>
      <c r="C125" s="30"/>
      <c r="D125" s="30"/>
      <c r="E125" s="30"/>
    </row>
    <row r="126" customFormat="false" ht="14.4" hidden="false" customHeight="false" outlineLevel="0" collapsed="false">
      <c r="A126" s="28" t="s">
        <v>160</v>
      </c>
      <c r="B126" s="33"/>
      <c r="C126" s="30"/>
      <c r="D126" s="30"/>
      <c r="E126" s="30"/>
    </row>
    <row r="127" customFormat="false" ht="14.4" hidden="false" customHeight="false" outlineLevel="0" collapsed="false">
      <c r="A127" s="28" t="s">
        <v>161</v>
      </c>
      <c r="B127" s="33" t="s">
        <v>162</v>
      </c>
      <c r="C127" s="30" t="n">
        <f aca="false">C128</f>
        <v>3300.02</v>
      </c>
      <c r="D127" s="30" t="n">
        <f aca="false">D128</f>
        <v>0</v>
      </c>
      <c r="E127" s="30" t="n">
        <f aca="false">E128</f>
        <v>3300.02</v>
      </c>
    </row>
    <row r="128" customFormat="false" ht="14.4" hidden="false" customHeight="false" outlineLevel="0" collapsed="false">
      <c r="A128" s="28" t="s">
        <v>163</v>
      </c>
      <c r="B128" s="33"/>
      <c r="C128" s="30" t="n">
        <v>3300.02</v>
      </c>
      <c r="D128" s="30"/>
      <c r="E128" s="30" t="n">
        <v>3300.02</v>
      </c>
    </row>
    <row r="129" customFormat="false" ht="14.4" hidden="false" customHeight="false" outlineLevel="0" collapsed="false">
      <c r="A129" s="22" t="s">
        <v>99</v>
      </c>
      <c r="B129" s="16" t="s">
        <v>164</v>
      </c>
      <c r="C129" s="18" t="n">
        <f aca="false">C130+C133</f>
        <v>80820.91</v>
      </c>
      <c r="D129" s="18" t="n">
        <f aca="false">D130+D133</f>
        <v>0</v>
      </c>
      <c r="E129" s="18" t="n">
        <f aca="false">E130+E133</f>
        <v>80820.91</v>
      </c>
    </row>
    <row r="130" customFormat="false" ht="14.4" hidden="false" customHeight="false" outlineLevel="0" collapsed="false">
      <c r="A130" s="28" t="s">
        <v>101</v>
      </c>
      <c r="B130" s="33" t="s">
        <v>165</v>
      </c>
      <c r="C130" s="18" t="n">
        <f aca="false">C131+C132</f>
        <v>0</v>
      </c>
      <c r="D130" s="18" t="n">
        <f aca="false">D131+D132</f>
        <v>0</v>
      </c>
      <c r="E130" s="18" t="n">
        <f aca="false">E131+E132</f>
        <v>0</v>
      </c>
    </row>
    <row r="131" customFormat="false" ht="14.4" hidden="false" customHeight="false" outlineLevel="0" collapsed="false">
      <c r="A131" s="28" t="s">
        <v>166</v>
      </c>
      <c r="B131" s="33"/>
      <c r="C131" s="39"/>
      <c r="D131" s="39"/>
      <c r="E131" s="39"/>
    </row>
    <row r="132" customFormat="false" ht="14.4" hidden="false" customHeight="false" outlineLevel="0" collapsed="false">
      <c r="A132" s="28" t="s">
        <v>167</v>
      </c>
      <c r="B132" s="33"/>
      <c r="C132" s="39"/>
      <c r="D132" s="39"/>
      <c r="E132" s="39"/>
    </row>
    <row r="133" customFormat="false" ht="14.4" hidden="false" customHeight="false" outlineLevel="0" collapsed="false">
      <c r="A133" s="28" t="s">
        <v>168</v>
      </c>
      <c r="B133" s="33" t="s">
        <v>169</v>
      </c>
      <c r="C133" s="18" t="n">
        <f aca="false">C134+C136+C138+C144+C146</f>
        <v>80820.91</v>
      </c>
      <c r="D133" s="18" t="n">
        <f aca="false">D134+D136+D138+D144+D146</f>
        <v>0</v>
      </c>
      <c r="E133" s="18" t="n">
        <f aca="false">E134+E136+E138+E144+E146</f>
        <v>80820.91</v>
      </c>
    </row>
    <row r="134" customFormat="false" ht="14.4" hidden="false" customHeight="false" outlineLevel="0" collapsed="false">
      <c r="A134" s="44" t="s">
        <v>170</v>
      </c>
      <c r="B134" s="33" t="s">
        <v>171</v>
      </c>
      <c r="C134" s="30" t="n">
        <f aca="false">C135</f>
        <v>60465.91</v>
      </c>
      <c r="D134" s="30" t="n">
        <f aca="false">D135</f>
        <v>0</v>
      </c>
      <c r="E134" s="30" t="n">
        <f aca="false">E135</f>
        <v>60465.91</v>
      </c>
    </row>
    <row r="135" customFormat="false" ht="14.4" hidden="false" customHeight="false" outlineLevel="0" collapsed="false">
      <c r="A135" s="37" t="s">
        <v>172</v>
      </c>
      <c r="B135" s="33"/>
      <c r="C135" s="39" t="n">
        <v>60465.91</v>
      </c>
      <c r="D135" s="30"/>
      <c r="E135" s="27" t="n">
        <f aca="false">56514.91+3951</f>
        <v>60465.91</v>
      </c>
    </row>
    <row r="136" customFormat="false" ht="27" hidden="false" customHeight="false" outlineLevel="0" collapsed="false">
      <c r="A136" s="38" t="s">
        <v>173</v>
      </c>
      <c r="B136" s="33" t="s">
        <v>174</v>
      </c>
      <c r="C136" s="30" t="n">
        <f aca="false">C137</f>
        <v>0</v>
      </c>
      <c r="D136" s="30" t="n">
        <f aca="false">D137</f>
        <v>0</v>
      </c>
      <c r="E136" s="30" t="n">
        <f aca="false">E137</f>
        <v>0</v>
      </c>
    </row>
    <row r="137" customFormat="false" ht="27" hidden="false" customHeight="false" outlineLevel="0" collapsed="false">
      <c r="A137" s="37" t="s">
        <v>175</v>
      </c>
      <c r="B137" s="33"/>
      <c r="C137" s="39"/>
      <c r="D137" s="39"/>
      <c r="E137" s="39"/>
    </row>
    <row r="138" customFormat="false" ht="27" hidden="false" customHeight="false" outlineLevel="0" collapsed="false">
      <c r="A138" s="38" t="s">
        <v>106</v>
      </c>
      <c r="B138" s="33" t="s">
        <v>176</v>
      </c>
      <c r="C138" s="30" t="n">
        <f aca="false">SUM(C139:C143)</f>
        <v>20355</v>
      </c>
      <c r="D138" s="30" t="n">
        <f aca="false">SUM(D139:D143)</f>
        <v>0</v>
      </c>
      <c r="E138" s="30" t="n">
        <f aca="false">SUM(E139:E143)</f>
        <v>20355</v>
      </c>
    </row>
    <row r="139" customFormat="false" ht="14.4" hidden="false" customHeight="false" outlineLevel="0" collapsed="false">
      <c r="A139" s="45" t="s">
        <v>177</v>
      </c>
      <c r="B139" s="33"/>
      <c r="C139" s="39" t="n">
        <v>0</v>
      </c>
      <c r="D139" s="39"/>
      <c r="E139" s="46"/>
    </row>
    <row r="140" customFormat="false" ht="14.4" hidden="false" customHeight="false" outlineLevel="0" collapsed="false">
      <c r="A140" s="45" t="s">
        <v>178</v>
      </c>
      <c r="B140" s="33"/>
      <c r="C140" s="39" t="n">
        <v>8445</v>
      </c>
      <c r="D140" s="39"/>
      <c r="E140" s="46" t="n">
        <f aca="false">3514+4931</f>
        <v>8445</v>
      </c>
    </row>
    <row r="141" customFormat="false" ht="14.4" hidden="false" customHeight="false" outlineLevel="0" collapsed="false">
      <c r="A141" s="45" t="s">
        <v>179</v>
      </c>
      <c r="B141" s="33"/>
      <c r="C141" s="46" t="n">
        <v>11910</v>
      </c>
      <c r="D141" s="39"/>
      <c r="E141" s="46" t="n">
        <v>11910</v>
      </c>
    </row>
    <row r="142" customFormat="false" ht="27" hidden="false" customHeight="false" outlineLevel="0" collapsed="false">
      <c r="A142" s="45" t="s">
        <v>180</v>
      </c>
      <c r="B142" s="33"/>
      <c r="C142" s="39"/>
      <c r="D142" s="39"/>
      <c r="E142" s="39"/>
    </row>
    <row r="143" customFormat="false" ht="14.4" hidden="false" customHeight="false" outlineLevel="0" collapsed="false">
      <c r="A143" s="45" t="s">
        <v>167</v>
      </c>
      <c r="B143" s="33"/>
      <c r="C143" s="39"/>
      <c r="D143" s="39"/>
      <c r="E143" s="39"/>
    </row>
    <row r="144" customFormat="false" ht="27" hidden="false" customHeight="false" outlineLevel="0" collapsed="false">
      <c r="A144" s="38" t="s">
        <v>181</v>
      </c>
      <c r="B144" s="33" t="s">
        <v>182</v>
      </c>
      <c r="C144" s="30" t="n">
        <f aca="false">C145</f>
        <v>0</v>
      </c>
      <c r="D144" s="30" t="n">
        <f aca="false">D145</f>
        <v>0</v>
      </c>
      <c r="E144" s="30" t="n">
        <f aca="false">E145</f>
        <v>0</v>
      </c>
    </row>
    <row r="145" customFormat="false" ht="27" hidden="false" customHeight="false" outlineLevel="0" collapsed="false">
      <c r="A145" s="45" t="s">
        <v>183</v>
      </c>
      <c r="B145" s="33"/>
      <c r="C145" s="39"/>
      <c r="D145" s="39"/>
      <c r="E145" s="39"/>
    </row>
    <row r="146" customFormat="false" ht="27" hidden="false" customHeight="false" outlineLevel="0" collapsed="false">
      <c r="A146" s="38" t="s">
        <v>184</v>
      </c>
      <c r="B146" s="33" t="s">
        <v>185</v>
      </c>
      <c r="C146" s="30" t="n">
        <f aca="false">SUM(C147:C149)</f>
        <v>0</v>
      </c>
      <c r="D146" s="30" t="n">
        <f aca="false">SUM(D147:D149)</f>
        <v>0</v>
      </c>
      <c r="E146" s="30" t="n">
        <f aca="false">SUM(E147:E149)</f>
        <v>0</v>
      </c>
    </row>
    <row r="147" customFormat="false" ht="27" hidden="false" customHeight="false" outlineLevel="0" collapsed="false">
      <c r="A147" s="45" t="s">
        <v>186</v>
      </c>
      <c r="B147" s="33"/>
      <c r="C147" s="39"/>
      <c r="D147" s="39"/>
      <c r="E147" s="39"/>
    </row>
    <row r="148" customFormat="false" ht="14.4" hidden="false" customHeight="false" outlineLevel="0" collapsed="false">
      <c r="A148" s="47" t="s">
        <v>187</v>
      </c>
      <c r="B148" s="33"/>
      <c r="C148" s="39"/>
      <c r="D148" s="39"/>
      <c r="E148" s="39"/>
    </row>
    <row r="149" customFormat="false" ht="14.4" hidden="false" customHeight="false" outlineLevel="0" collapsed="false">
      <c r="A149" s="47" t="s">
        <v>188</v>
      </c>
      <c r="B149" s="33"/>
      <c r="C149" s="39"/>
      <c r="D149" s="39"/>
      <c r="E149" s="39"/>
    </row>
    <row r="150" customFormat="false" ht="28.8" hidden="false" customHeight="false" outlineLevel="0" collapsed="false">
      <c r="A150" s="28" t="s">
        <v>189</v>
      </c>
      <c r="B150" s="34" t="s">
        <v>190</v>
      </c>
      <c r="C150" s="18" t="n">
        <f aca="false">C151</f>
        <v>3039</v>
      </c>
      <c r="D150" s="18" t="n">
        <f aca="false">D151</f>
        <v>0</v>
      </c>
      <c r="E150" s="18" t="n">
        <f aca="false">E151</f>
        <v>3039</v>
      </c>
    </row>
    <row r="151" customFormat="false" ht="14.4" hidden="false" customHeight="false" outlineLevel="0" collapsed="false">
      <c r="A151" s="28" t="s">
        <v>191</v>
      </c>
      <c r="B151" s="34" t="s">
        <v>192</v>
      </c>
      <c r="C151" s="18" t="n">
        <f aca="false">C152+C158+C162</f>
        <v>3039</v>
      </c>
      <c r="D151" s="18" t="n">
        <f aca="false">D152+D158+D162</f>
        <v>0</v>
      </c>
      <c r="E151" s="18" t="n">
        <f aca="false">E152+E158+E162</f>
        <v>3039</v>
      </c>
    </row>
    <row r="152" customFormat="false" ht="28.8" hidden="false" customHeight="false" outlineLevel="0" collapsed="false">
      <c r="A152" s="28" t="s">
        <v>193</v>
      </c>
      <c r="B152" s="34" t="s">
        <v>194</v>
      </c>
      <c r="C152" s="18" t="n">
        <f aca="false">C153</f>
        <v>0</v>
      </c>
      <c r="D152" s="18" t="n">
        <f aca="false">D153</f>
        <v>0</v>
      </c>
      <c r="E152" s="18" t="n">
        <f aca="false">E153</f>
        <v>0</v>
      </c>
    </row>
    <row r="153" customFormat="false" ht="14.4" hidden="false" customHeight="false" outlineLevel="0" collapsed="false">
      <c r="A153" s="22" t="s">
        <v>195</v>
      </c>
      <c r="B153" s="23" t="s">
        <v>196</v>
      </c>
      <c r="C153" s="18" t="n">
        <f aca="false">C155+C157</f>
        <v>0</v>
      </c>
      <c r="D153" s="18" t="n">
        <f aca="false">D155+D157</f>
        <v>0</v>
      </c>
      <c r="E153" s="18" t="n">
        <f aca="false">E155+E157</f>
        <v>0</v>
      </c>
    </row>
    <row r="154" customFormat="false" ht="14.4" hidden="false" customHeight="false" outlineLevel="0" collapsed="false">
      <c r="A154" s="44" t="s">
        <v>197</v>
      </c>
      <c r="B154" s="23" t="s">
        <v>198</v>
      </c>
      <c r="C154" s="18" t="n">
        <f aca="false">C155+C156+C157</f>
        <v>0</v>
      </c>
      <c r="D154" s="18" t="n">
        <f aca="false">D155+D156+D157</f>
        <v>0</v>
      </c>
      <c r="E154" s="18" t="n">
        <f aca="false">E155+E156+E157</f>
        <v>0</v>
      </c>
    </row>
    <row r="155" customFormat="false" ht="14.4" hidden="false" customHeight="false" outlineLevel="0" collapsed="false">
      <c r="A155" s="37" t="s">
        <v>199</v>
      </c>
      <c r="B155" s="34"/>
      <c r="C155" s="30"/>
      <c r="D155" s="30"/>
      <c r="E155" s="48"/>
    </row>
    <row r="156" customFormat="false" ht="14.4" hidden="false" customHeight="false" outlineLevel="0" collapsed="false">
      <c r="A156" s="37" t="s">
        <v>200</v>
      </c>
      <c r="B156" s="34"/>
      <c r="C156" s="30"/>
      <c r="D156" s="30"/>
      <c r="E156" s="30"/>
    </row>
    <row r="157" customFormat="false" ht="14.4" hidden="false" customHeight="false" outlineLevel="0" collapsed="false">
      <c r="A157" s="37" t="s">
        <v>201</v>
      </c>
      <c r="B157" s="34"/>
      <c r="C157" s="30"/>
      <c r="D157" s="30"/>
      <c r="E157" s="30"/>
    </row>
    <row r="158" customFormat="false" ht="14.4" hidden="false" customHeight="false" outlineLevel="0" collapsed="false">
      <c r="A158" s="28" t="s">
        <v>202</v>
      </c>
      <c r="B158" s="34" t="s">
        <v>203</v>
      </c>
      <c r="C158" s="18" t="n">
        <f aca="false">C159</f>
        <v>0</v>
      </c>
      <c r="D158" s="18" t="n">
        <f aca="false">D159</f>
        <v>0</v>
      </c>
      <c r="E158" s="18" t="n">
        <f aca="false">E159</f>
        <v>0</v>
      </c>
    </row>
    <row r="159" customFormat="false" ht="14.4" hidden="false" customHeight="false" outlineLevel="0" collapsed="false">
      <c r="A159" s="44" t="s">
        <v>197</v>
      </c>
      <c r="B159" s="16" t="s">
        <v>204</v>
      </c>
      <c r="C159" s="18" t="n">
        <f aca="false">C160+C161</f>
        <v>0</v>
      </c>
      <c r="D159" s="18" t="n">
        <f aca="false">D160+D161</f>
        <v>0</v>
      </c>
      <c r="E159" s="18" t="n">
        <f aca="false">E160+E161</f>
        <v>0</v>
      </c>
    </row>
    <row r="160" customFormat="false" ht="27" hidden="false" customHeight="false" outlineLevel="0" collapsed="false">
      <c r="A160" s="37" t="s">
        <v>205</v>
      </c>
      <c r="B160" s="49" t="s">
        <v>206</v>
      </c>
      <c r="C160" s="30"/>
      <c r="D160" s="30"/>
      <c r="E160" s="30"/>
    </row>
    <row r="161" customFormat="false" ht="14.4" hidden="false" customHeight="false" outlineLevel="0" collapsed="false">
      <c r="A161" s="37" t="s">
        <v>207</v>
      </c>
      <c r="B161" s="33"/>
      <c r="C161" s="30"/>
      <c r="D161" s="30"/>
      <c r="E161" s="30"/>
    </row>
    <row r="162" customFormat="false" ht="14.4" hidden="false" customHeight="false" outlineLevel="0" collapsed="false">
      <c r="A162" s="28" t="s">
        <v>208</v>
      </c>
      <c r="B162" s="34" t="s">
        <v>209</v>
      </c>
      <c r="C162" s="30" t="n">
        <f aca="false">C163+C165</f>
        <v>3039</v>
      </c>
      <c r="D162" s="30" t="n">
        <f aca="false">D163+D165</f>
        <v>0</v>
      </c>
      <c r="E162" s="30" t="n">
        <f aca="false">E163+E165</f>
        <v>3039</v>
      </c>
    </row>
    <row r="163" customFormat="false" ht="27" hidden="false" customHeight="false" outlineLevel="0" collapsed="false">
      <c r="A163" s="38" t="s">
        <v>210</v>
      </c>
      <c r="B163" s="16" t="s">
        <v>211</v>
      </c>
      <c r="C163" s="30" t="n">
        <f aca="false">C164</f>
        <v>0</v>
      </c>
      <c r="D163" s="30" t="n">
        <f aca="false">D164</f>
        <v>0</v>
      </c>
      <c r="E163" s="30" t="n">
        <f aca="false">E164</f>
        <v>0</v>
      </c>
    </row>
    <row r="164" customFormat="false" ht="27" hidden="false" customHeight="false" outlineLevel="0" collapsed="false">
      <c r="A164" s="37" t="s">
        <v>212</v>
      </c>
      <c r="B164" s="33"/>
      <c r="C164" s="18"/>
      <c r="D164" s="18"/>
      <c r="E164" s="18"/>
    </row>
    <row r="165" customFormat="false" ht="14.4" hidden="false" customHeight="false" outlineLevel="0" collapsed="false">
      <c r="A165" s="44" t="s">
        <v>213</v>
      </c>
      <c r="B165" s="16" t="s">
        <v>214</v>
      </c>
      <c r="C165" s="18" t="n">
        <f aca="false">C166</f>
        <v>3039</v>
      </c>
      <c r="D165" s="18" t="n">
        <f aca="false">D166</f>
        <v>0</v>
      </c>
      <c r="E165" s="18" t="n">
        <f aca="false">E166</f>
        <v>3039</v>
      </c>
    </row>
    <row r="166" customFormat="false" ht="14.4" hidden="false" customHeight="false" outlineLevel="0" collapsed="false">
      <c r="A166" s="37" t="s">
        <v>215</v>
      </c>
      <c r="B166" s="33"/>
      <c r="C166" s="31" t="n">
        <v>3039</v>
      </c>
      <c r="D166" s="31"/>
      <c r="E166" s="31" t="n">
        <v>3039</v>
      </c>
    </row>
    <row r="167" customFormat="false" ht="14.4" hidden="false" customHeight="false" outlineLevel="0" collapsed="false">
      <c r="A167" s="29" t="s">
        <v>216</v>
      </c>
      <c r="B167" s="14" t="s">
        <v>217</v>
      </c>
      <c r="C167" s="18" t="n">
        <f aca="false">C168</f>
        <v>267200</v>
      </c>
      <c r="D167" s="18" t="n">
        <f aca="false">D168</f>
        <v>0</v>
      </c>
      <c r="E167" s="18" t="n">
        <f aca="false">E168</f>
        <v>267200</v>
      </c>
    </row>
    <row r="168" customFormat="false" ht="27" hidden="false" customHeight="false" outlineLevel="0" collapsed="false">
      <c r="A168" s="20" t="s">
        <v>22</v>
      </c>
      <c r="B168" s="50" t="s">
        <v>218</v>
      </c>
      <c r="C168" s="18" t="n">
        <f aca="false">C169</f>
        <v>267200</v>
      </c>
      <c r="D168" s="18" t="n">
        <f aca="false">D169</f>
        <v>0</v>
      </c>
      <c r="E168" s="18" t="n">
        <f aca="false">E169</f>
        <v>267200</v>
      </c>
    </row>
    <row r="169" customFormat="false" ht="27" hidden="false" customHeight="false" outlineLevel="0" collapsed="false">
      <c r="A169" s="20" t="s">
        <v>24</v>
      </c>
      <c r="B169" s="50" t="s">
        <v>219</v>
      </c>
      <c r="C169" s="18" t="n">
        <f aca="false">C170+C175</f>
        <v>267200</v>
      </c>
      <c r="D169" s="18" t="n">
        <f aca="false">D170+D175</f>
        <v>0</v>
      </c>
      <c r="E169" s="18" t="n">
        <f aca="false">E170+E175</f>
        <v>267200</v>
      </c>
    </row>
    <row r="170" customFormat="false" ht="14.4" hidden="false" customHeight="false" outlineLevel="0" collapsed="false">
      <c r="A170" s="51" t="s">
        <v>220</v>
      </c>
      <c r="B170" s="50" t="s">
        <v>221</v>
      </c>
      <c r="C170" s="18" t="n">
        <f aca="false">C171</f>
        <v>200000</v>
      </c>
      <c r="D170" s="18" t="n">
        <f aca="false">D171</f>
        <v>0</v>
      </c>
      <c r="E170" s="18" t="n">
        <f aca="false">E171</f>
        <v>200000</v>
      </c>
    </row>
    <row r="171" customFormat="false" ht="57.6" hidden="false" customHeight="false" outlineLevel="0" collapsed="false">
      <c r="A171" s="28" t="s">
        <v>222</v>
      </c>
      <c r="B171" s="34" t="s">
        <v>223</v>
      </c>
      <c r="C171" s="18" t="n">
        <f aca="false">C172</f>
        <v>200000</v>
      </c>
      <c r="D171" s="18" t="n">
        <f aca="false">D172</f>
        <v>0</v>
      </c>
      <c r="E171" s="18" t="n">
        <f aca="false">E172</f>
        <v>200000</v>
      </c>
    </row>
    <row r="172" customFormat="false" ht="28.8" hidden="false" customHeight="false" outlineLevel="0" collapsed="false">
      <c r="A172" s="28" t="s">
        <v>79</v>
      </c>
      <c r="B172" s="34" t="s">
        <v>224</v>
      </c>
      <c r="C172" s="18" t="n">
        <f aca="false">C173</f>
        <v>200000</v>
      </c>
      <c r="D172" s="18" t="n">
        <f aca="false">D173</f>
        <v>0</v>
      </c>
      <c r="E172" s="18" t="n">
        <f aca="false">E173</f>
        <v>200000</v>
      </c>
    </row>
    <row r="173" customFormat="false" ht="28.8" hidden="false" customHeight="false" outlineLevel="0" collapsed="false">
      <c r="A173" s="28" t="s">
        <v>111</v>
      </c>
      <c r="B173" s="34" t="s">
        <v>224</v>
      </c>
      <c r="C173" s="18" t="n">
        <f aca="false">C174</f>
        <v>200000</v>
      </c>
      <c r="D173" s="18" t="n">
        <f aca="false">D174</f>
        <v>0</v>
      </c>
      <c r="E173" s="18" t="n">
        <f aca="false">E174</f>
        <v>200000</v>
      </c>
    </row>
    <row r="174" customFormat="false" ht="14.4" hidden="false" customHeight="false" outlineLevel="0" collapsed="false">
      <c r="A174" s="28" t="s">
        <v>43</v>
      </c>
      <c r="B174" s="33" t="s">
        <v>225</v>
      </c>
      <c r="C174" s="52" t="n">
        <v>200000</v>
      </c>
      <c r="D174" s="52"/>
      <c r="E174" s="52" t="n">
        <v>200000</v>
      </c>
    </row>
    <row r="175" customFormat="false" ht="14.4" hidden="false" customHeight="false" outlineLevel="0" collapsed="false">
      <c r="A175" s="28"/>
      <c r="B175" s="34" t="s">
        <v>226</v>
      </c>
      <c r="C175" s="30" t="n">
        <f aca="false">C176</f>
        <v>67200</v>
      </c>
      <c r="D175" s="30" t="n">
        <f aca="false">D176</f>
        <v>0</v>
      </c>
      <c r="E175" s="30" t="n">
        <f aca="false">E176</f>
        <v>67200</v>
      </c>
    </row>
    <row r="176" customFormat="false" ht="28.8" hidden="false" customHeight="false" outlineLevel="0" collapsed="false">
      <c r="A176" s="28" t="s">
        <v>111</v>
      </c>
      <c r="B176" s="34" t="s">
        <v>227</v>
      </c>
      <c r="C176" s="30" t="n">
        <f aca="false">C177</f>
        <v>67200</v>
      </c>
      <c r="D176" s="30" t="n">
        <f aca="false">D177</f>
        <v>0</v>
      </c>
      <c r="E176" s="30" t="n">
        <f aca="false">E177</f>
        <v>67200</v>
      </c>
    </row>
    <row r="177" customFormat="false" ht="14.4" hidden="false" customHeight="false" outlineLevel="0" collapsed="false">
      <c r="A177" s="28" t="s">
        <v>43</v>
      </c>
      <c r="B177" s="34" t="s">
        <v>228</v>
      </c>
      <c r="C177" s="30" t="n">
        <f aca="false">C178</f>
        <v>67200</v>
      </c>
      <c r="D177" s="30" t="n">
        <f aca="false">D178</f>
        <v>0</v>
      </c>
      <c r="E177" s="30" t="n">
        <f aca="false">E178</f>
        <v>67200</v>
      </c>
    </row>
    <row r="178" customFormat="false" ht="14.4" hidden="false" customHeight="false" outlineLevel="0" collapsed="false">
      <c r="A178" s="37" t="s">
        <v>229</v>
      </c>
      <c r="B178" s="33"/>
      <c r="C178" s="30" t="n">
        <v>67200</v>
      </c>
      <c r="D178" s="53"/>
      <c r="E178" s="30" t="n">
        <v>67200</v>
      </c>
    </row>
    <row r="179" customFormat="false" ht="14.4" hidden="false" customHeight="false" outlineLevel="0" collapsed="false">
      <c r="A179" s="29" t="s">
        <v>230</v>
      </c>
      <c r="B179" s="14" t="s">
        <v>231</v>
      </c>
      <c r="C179" s="18" t="n">
        <f aca="false">C183</f>
        <v>0</v>
      </c>
      <c r="D179" s="18" t="n">
        <f aca="false">D183</f>
        <v>0</v>
      </c>
      <c r="E179" s="18" t="n">
        <f aca="false">E183</f>
        <v>0</v>
      </c>
    </row>
    <row r="180" customFormat="false" ht="40.2" hidden="false" customHeight="false" outlineLevel="0" collapsed="false">
      <c r="A180" s="51" t="s">
        <v>232</v>
      </c>
      <c r="B180" s="54" t="s">
        <v>233</v>
      </c>
      <c r="C180" s="18" t="n">
        <f aca="false">C181</f>
        <v>0</v>
      </c>
      <c r="D180" s="18" t="n">
        <f aca="false">D181</f>
        <v>0</v>
      </c>
      <c r="E180" s="18" t="n">
        <f aca="false">E181</f>
        <v>0</v>
      </c>
    </row>
    <row r="181" customFormat="false" ht="27" hidden="false" customHeight="false" outlineLevel="0" collapsed="false">
      <c r="A181" s="51" t="s">
        <v>234</v>
      </c>
      <c r="B181" s="54" t="s">
        <v>235</v>
      </c>
      <c r="C181" s="18" t="n">
        <f aca="false">C182</f>
        <v>0</v>
      </c>
      <c r="D181" s="18" t="n">
        <f aca="false">D182</f>
        <v>0</v>
      </c>
      <c r="E181" s="18" t="n">
        <f aca="false">E182</f>
        <v>0</v>
      </c>
    </row>
    <row r="182" customFormat="false" ht="27" hidden="false" customHeight="false" outlineLevel="0" collapsed="false">
      <c r="A182" s="51" t="s">
        <v>236</v>
      </c>
      <c r="B182" s="54" t="s">
        <v>237</v>
      </c>
      <c r="C182" s="18" t="n">
        <f aca="false">C183</f>
        <v>0</v>
      </c>
      <c r="D182" s="18" t="n">
        <f aca="false">D183</f>
        <v>0</v>
      </c>
      <c r="E182" s="18" t="n">
        <f aca="false">E183</f>
        <v>0</v>
      </c>
    </row>
    <row r="183" customFormat="false" ht="72" hidden="false" customHeight="false" outlineLevel="0" collapsed="false">
      <c r="A183" s="42" t="s">
        <v>238</v>
      </c>
      <c r="B183" s="55" t="s">
        <v>239</v>
      </c>
      <c r="C183" s="30" t="n">
        <f aca="false">C184</f>
        <v>0</v>
      </c>
      <c r="D183" s="30" t="n">
        <f aca="false">D184</f>
        <v>0</v>
      </c>
      <c r="E183" s="30" t="n">
        <f aca="false">E184</f>
        <v>0</v>
      </c>
    </row>
    <row r="184" customFormat="false" ht="14.4" hidden="false" customHeight="false" outlineLevel="0" collapsed="false">
      <c r="A184" s="42" t="s">
        <v>240</v>
      </c>
      <c r="B184" s="55" t="s">
        <v>241</v>
      </c>
      <c r="C184" s="30" t="n">
        <f aca="false">C185</f>
        <v>0</v>
      </c>
      <c r="D184" s="30" t="n">
        <f aca="false">D185</f>
        <v>0</v>
      </c>
      <c r="E184" s="30" t="n">
        <f aca="false">E185</f>
        <v>0</v>
      </c>
    </row>
    <row r="185" customFormat="false" ht="14.4" hidden="false" customHeight="false" outlineLevel="0" collapsed="false">
      <c r="A185" s="42" t="s">
        <v>242</v>
      </c>
      <c r="B185" s="56" t="s">
        <v>243</v>
      </c>
      <c r="C185" s="39"/>
      <c r="D185" s="39"/>
      <c r="E185" s="39"/>
    </row>
    <row r="186" customFormat="false" ht="14.4" hidden="false" customHeight="false" outlineLevel="0" collapsed="false">
      <c r="A186" s="29" t="s">
        <v>244</v>
      </c>
      <c r="B186" s="14" t="s">
        <v>245</v>
      </c>
      <c r="C186" s="18" t="n">
        <f aca="false">C187</f>
        <v>352761.21</v>
      </c>
      <c r="D186" s="18" t="n">
        <f aca="false">D187</f>
        <v>0</v>
      </c>
      <c r="E186" s="18" t="n">
        <f aca="false">E187</f>
        <v>352761.21</v>
      </c>
    </row>
    <row r="187" customFormat="false" ht="14.4" hidden="false" customHeight="false" outlineLevel="0" collapsed="false">
      <c r="A187" s="19" t="s">
        <v>246</v>
      </c>
      <c r="B187" s="14" t="s">
        <v>245</v>
      </c>
      <c r="C187" s="18" t="n">
        <f aca="false">C188</f>
        <v>352761.21</v>
      </c>
      <c r="D187" s="18" t="n">
        <f aca="false">D188</f>
        <v>0</v>
      </c>
      <c r="E187" s="18" t="n">
        <f aca="false">E188</f>
        <v>352761.21</v>
      </c>
    </row>
    <row r="188" customFormat="false" ht="27" hidden="false" customHeight="false" outlineLevel="0" collapsed="false">
      <c r="A188" s="20" t="s">
        <v>22</v>
      </c>
      <c r="B188" s="55" t="s">
        <v>247</v>
      </c>
      <c r="C188" s="18" t="n">
        <f aca="false">C189</f>
        <v>352761.21</v>
      </c>
      <c r="D188" s="18" t="n">
        <f aca="false">D189</f>
        <v>0</v>
      </c>
      <c r="E188" s="18" t="n">
        <f aca="false">E189</f>
        <v>352761.21</v>
      </c>
    </row>
    <row r="189" customFormat="false" ht="27" hidden="false" customHeight="false" outlineLevel="0" collapsed="false">
      <c r="A189" s="20" t="s">
        <v>24</v>
      </c>
      <c r="B189" s="55" t="s">
        <v>248</v>
      </c>
      <c r="C189" s="18" t="n">
        <f aca="false">C190</f>
        <v>352761.21</v>
      </c>
      <c r="D189" s="18" t="n">
        <f aca="false">D190</f>
        <v>0</v>
      </c>
      <c r="E189" s="18" t="n">
        <f aca="false">E190</f>
        <v>352761.21</v>
      </c>
    </row>
    <row r="190" customFormat="false" ht="27" hidden="false" customHeight="false" outlineLevel="0" collapsed="false">
      <c r="A190" s="51" t="s">
        <v>249</v>
      </c>
      <c r="B190" s="55" t="s">
        <v>250</v>
      </c>
      <c r="C190" s="18" t="n">
        <f aca="false">C191+C231+C242</f>
        <v>352761.21</v>
      </c>
      <c r="D190" s="18" t="n">
        <f aca="false">D191+D231+D242</f>
        <v>0</v>
      </c>
      <c r="E190" s="18" t="n">
        <f aca="false">E191+E231+E242</f>
        <v>352761.21</v>
      </c>
    </row>
    <row r="191" customFormat="false" ht="43.2" hidden="false" customHeight="false" outlineLevel="0" collapsed="false">
      <c r="A191" s="28" t="s">
        <v>251</v>
      </c>
      <c r="B191" s="34" t="s">
        <v>252</v>
      </c>
      <c r="C191" s="18" t="n">
        <f aca="false">C192+C198+C223+C227</f>
        <v>352761.21</v>
      </c>
      <c r="D191" s="18" t="n">
        <f aca="false">D192+D198+D223+D227</f>
        <v>0</v>
      </c>
      <c r="E191" s="18" t="n">
        <f aca="false">E192+E198+E223+E227</f>
        <v>352761.21</v>
      </c>
    </row>
    <row r="192" customFormat="false" ht="53.4" hidden="false" customHeight="false" outlineLevel="0" collapsed="false">
      <c r="A192" s="22" t="s">
        <v>253</v>
      </c>
      <c r="B192" s="23" t="s">
        <v>254</v>
      </c>
      <c r="C192" s="18" t="n">
        <f aca="false">C193+C196</f>
        <v>0</v>
      </c>
      <c r="D192" s="18" t="n">
        <f aca="false">D193+D196</f>
        <v>0</v>
      </c>
      <c r="E192" s="18" t="n">
        <f aca="false">E193+E196</f>
        <v>0</v>
      </c>
    </row>
    <row r="193" customFormat="false" ht="14.4" hidden="false" customHeight="false" outlineLevel="0" collapsed="false">
      <c r="A193" s="22" t="s">
        <v>255</v>
      </c>
      <c r="B193" s="23" t="s">
        <v>256</v>
      </c>
      <c r="C193" s="18" t="n">
        <f aca="false">C194</f>
        <v>0</v>
      </c>
      <c r="D193" s="18" t="n">
        <f aca="false">D194</f>
        <v>0</v>
      </c>
      <c r="E193" s="18" t="n">
        <f aca="false">E194</f>
        <v>0</v>
      </c>
    </row>
    <row r="194" customFormat="false" ht="14.4" hidden="false" customHeight="false" outlineLevel="0" collapsed="false">
      <c r="A194" s="22" t="s">
        <v>257</v>
      </c>
      <c r="B194" s="23" t="s">
        <v>258</v>
      </c>
      <c r="C194" s="18" t="n">
        <f aca="false">C195</f>
        <v>0</v>
      </c>
      <c r="D194" s="18" t="n">
        <f aca="false">D195</f>
        <v>0</v>
      </c>
      <c r="E194" s="18" t="n">
        <f aca="false">E195</f>
        <v>0</v>
      </c>
    </row>
    <row r="195" customFormat="false" ht="14.4" hidden="false" customHeight="false" outlineLevel="0" collapsed="false">
      <c r="A195" s="22" t="s">
        <v>259</v>
      </c>
      <c r="B195" s="23" t="s">
        <v>260</v>
      </c>
      <c r="C195" s="18"/>
      <c r="D195" s="18"/>
      <c r="E195" s="18"/>
    </row>
    <row r="196" customFormat="false" ht="40.2" hidden="false" customHeight="false" outlineLevel="0" collapsed="false">
      <c r="A196" s="22" t="s">
        <v>261</v>
      </c>
      <c r="B196" s="23" t="s">
        <v>262</v>
      </c>
      <c r="C196" s="18" t="n">
        <f aca="false">C197</f>
        <v>0</v>
      </c>
      <c r="D196" s="18" t="n">
        <f aca="false">D197</f>
        <v>0</v>
      </c>
      <c r="E196" s="18" t="n">
        <f aca="false">E197</f>
        <v>0</v>
      </c>
    </row>
    <row r="197" customFormat="false" ht="14.4" hidden="false" customHeight="false" outlineLevel="0" collapsed="false">
      <c r="A197" s="22" t="s">
        <v>47</v>
      </c>
      <c r="B197" s="23" t="s">
        <v>263</v>
      </c>
      <c r="C197" s="18"/>
      <c r="D197" s="18"/>
      <c r="E197" s="18"/>
    </row>
    <row r="198" customFormat="false" ht="28.8" hidden="false" customHeight="false" outlineLevel="0" collapsed="false">
      <c r="A198" s="28" t="s">
        <v>79</v>
      </c>
      <c r="B198" s="34" t="s">
        <v>264</v>
      </c>
      <c r="C198" s="18" t="n">
        <f aca="false">C199+C202</f>
        <v>352761.21</v>
      </c>
      <c r="D198" s="18" t="n">
        <f aca="false">D199+D202</f>
        <v>0</v>
      </c>
      <c r="E198" s="18" t="n">
        <f aca="false">E199+E202</f>
        <v>352761.21</v>
      </c>
    </row>
    <row r="199" customFormat="false" ht="28.8" hidden="false" customHeight="false" outlineLevel="0" collapsed="false">
      <c r="A199" s="28" t="s">
        <v>81</v>
      </c>
      <c r="B199" s="23" t="s">
        <v>265</v>
      </c>
      <c r="C199" s="18" t="n">
        <f aca="false">C200</f>
        <v>0</v>
      </c>
      <c r="D199" s="18" t="n">
        <f aca="false">D200</f>
        <v>0</v>
      </c>
      <c r="E199" s="18" t="n">
        <f aca="false">E200</f>
        <v>0</v>
      </c>
    </row>
    <row r="200" customFormat="false" ht="14.4" hidden="false" customHeight="false" outlineLevel="0" collapsed="false">
      <c r="A200" s="22" t="s">
        <v>51</v>
      </c>
      <c r="B200" s="23" t="s">
        <v>266</v>
      </c>
      <c r="C200" s="18" t="n">
        <f aca="false">C201</f>
        <v>0</v>
      </c>
      <c r="D200" s="18" t="n">
        <f aca="false">D201</f>
        <v>0</v>
      </c>
      <c r="E200" s="18" t="n">
        <f aca="false">E201</f>
        <v>0</v>
      </c>
    </row>
    <row r="201" customFormat="false" ht="14.4" hidden="false" customHeight="false" outlineLevel="0" collapsed="false">
      <c r="A201" s="28" t="s">
        <v>84</v>
      </c>
      <c r="B201" s="23" t="s">
        <v>267</v>
      </c>
      <c r="C201" s="18"/>
      <c r="D201" s="18"/>
      <c r="E201" s="18"/>
    </row>
    <row r="202" customFormat="false" ht="28.8" hidden="false" customHeight="false" outlineLevel="0" collapsed="false">
      <c r="A202" s="28" t="s">
        <v>111</v>
      </c>
      <c r="B202" s="34" t="s">
        <v>268</v>
      </c>
      <c r="C202" s="18" t="n">
        <f aca="false">C203+C214+C217</f>
        <v>352761.21</v>
      </c>
      <c r="D202" s="18" t="n">
        <f aca="false">D203+D214+D217</f>
        <v>0</v>
      </c>
      <c r="E202" s="18" t="n">
        <f aca="false">E203+E214+E217</f>
        <v>352761.21</v>
      </c>
    </row>
    <row r="203" customFormat="false" ht="14.4" hidden="false" customHeight="false" outlineLevel="0" collapsed="false">
      <c r="A203" s="28" t="s">
        <v>51</v>
      </c>
      <c r="B203" s="33" t="s">
        <v>269</v>
      </c>
      <c r="C203" s="18" t="n">
        <f aca="false">C204+C208+C210</f>
        <v>352761.21</v>
      </c>
      <c r="D203" s="18" t="n">
        <f aca="false">D204+D208+D210</f>
        <v>0</v>
      </c>
      <c r="E203" s="18" t="n">
        <f aca="false">E204+E208+E210</f>
        <v>352761.21</v>
      </c>
    </row>
    <row r="204" customFormat="false" ht="14.4" hidden="false" customHeight="false" outlineLevel="0" collapsed="false">
      <c r="A204" s="28" t="s">
        <v>118</v>
      </c>
      <c r="B204" s="33" t="s">
        <v>270</v>
      </c>
      <c r="C204" s="18" t="n">
        <f aca="false">C205+C206+C207</f>
        <v>0</v>
      </c>
      <c r="D204" s="18" t="n">
        <f aca="false">D205+D206+D207</f>
        <v>0</v>
      </c>
      <c r="E204" s="18" t="n">
        <f aca="false">E205+E206+E207</f>
        <v>0</v>
      </c>
    </row>
    <row r="205" customFormat="false" ht="14.4" hidden="false" customHeight="false" outlineLevel="0" collapsed="false">
      <c r="A205" s="28" t="s">
        <v>271</v>
      </c>
      <c r="B205" s="33"/>
      <c r="C205" s="39"/>
      <c r="D205" s="18"/>
      <c r="E205" s="39"/>
    </row>
    <row r="206" customFormat="false" ht="14.4" hidden="false" customHeight="false" outlineLevel="0" collapsed="false">
      <c r="A206" s="28" t="s">
        <v>272</v>
      </c>
      <c r="B206" s="33"/>
      <c r="C206" s="39"/>
      <c r="D206" s="18"/>
      <c r="E206" s="46"/>
    </row>
    <row r="207" customFormat="false" ht="14.4" hidden="false" customHeight="false" outlineLevel="0" collapsed="false">
      <c r="A207" s="28" t="s">
        <v>273</v>
      </c>
      <c r="B207" s="33"/>
      <c r="C207" s="18"/>
      <c r="D207" s="18"/>
      <c r="E207" s="18"/>
    </row>
    <row r="208" customFormat="false" ht="14.4" hidden="false" customHeight="false" outlineLevel="0" collapsed="false">
      <c r="A208" s="28" t="s">
        <v>86</v>
      </c>
      <c r="B208" s="33" t="s">
        <v>274</v>
      </c>
      <c r="C208" s="18" t="n">
        <f aca="false">C209</f>
        <v>0</v>
      </c>
      <c r="D208" s="18" t="n">
        <f aca="false">D209</f>
        <v>0</v>
      </c>
      <c r="E208" s="18" t="n">
        <f aca="false">E209</f>
        <v>0</v>
      </c>
    </row>
    <row r="209" customFormat="false" ht="14.4" hidden="false" customHeight="false" outlineLevel="0" collapsed="false">
      <c r="A209" s="28" t="s">
        <v>129</v>
      </c>
      <c r="B209" s="33"/>
      <c r="C209" s="18"/>
      <c r="D209" s="18"/>
      <c r="E209" s="18"/>
    </row>
    <row r="210" customFormat="false" ht="14.4" hidden="false" customHeight="false" outlineLevel="0" collapsed="false">
      <c r="A210" s="28" t="s">
        <v>275</v>
      </c>
      <c r="B210" s="33" t="s">
        <v>276</v>
      </c>
      <c r="C210" s="18" t="n">
        <f aca="false">C211+C212+C213</f>
        <v>352761.21</v>
      </c>
      <c r="D210" s="18" t="n">
        <f aca="false">D211+D212+D213</f>
        <v>0</v>
      </c>
      <c r="E210" s="18" t="n">
        <f aca="false">E211+E212+E213</f>
        <v>352761.21</v>
      </c>
    </row>
    <row r="211" customFormat="false" ht="28.8" hidden="false" customHeight="false" outlineLevel="0" collapsed="false">
      <c r="A211" s="28" t="s">
        <v>277</v>
      </c>
      <c r="B211" s="33"/>
      <c r="C211" s="46" t="n">
        <v>343961.21</v>
      </c>
      <c r="D211" s="39"/>
      <c r="E211" s="46" t="n">
        <f aca="false">338061.21+5900</f>
        <v>343961.21</v>
      </c>
    </row>
    <row r="212" customFormat="false" ht="14.4" hidden="false" customHeight="false" outlineLevel="0" collapsed="false">
      <c r="A212" s="28" t="s">
        <v>278</v>
      </c>
      <c r="B212" s="33"/>
      <c r="C212" s="39"/>
      <c r="D212" s="39"/>
      <c r="E212" s="39"/>
    </row>
    <row r="213" customFormat="false" ht="14.4" hidden="false" customHeight="false" outlineLevel="0" collapsed="false">
      <c r="A213" s="28" t="s">
        <v>279</v>
      </c>
      <c r="B213" s="33"/>
      <c r="C213" s="57" t="n">
        <v>8800</v>
      </c>
      <c r="D213" s="39"/>
      <c r="E213" s="57" t="n">
        <v>8800</v>
      </c>
    </row>
    <row r="214" customFormat="false" ht="14.4" hidden="false" customHeight="false" outlineLevel="0" collapsed="false">
      <c r="A214" s="28" t="s">
        <v>242</v>
      </c>
      <c r="B214" s="33" t="s">
        <v>280</v>
      </c>
      <c r="C214" s="30" t="n">
        <f aca="false">C215+C216</f>
        <v>0</v>
      </c>
      <c r="D214" s="30" t="n">
        <f aca="false">D215+D216</f>
        <v>0</v>
      </c>
      <c r="E214" s="30" t="n">
        <f aca="false">E215+E216</f>
        <v>0</v>
      </c>
    </row>
    <row r="215" customFormat="false" ht="14.4" hidden="false" customHeight="false" outlineLevel="0" collapsed="false">
      <c r="A215" s="28" t="s">
        <v>281</v>
      </c>
      <c r="B215" s="33"/>
      <c r="C215" s="30"/>
      <c r="D215" s="30"/>
      <c r="E215" s="30"/>
    </row>
    <row r="216" customFormat="false" ht="14.4" hidden="false" customHeight="false" outlineLevel="0" collapsed="false">
      <c r="A216" s="28" t="s">
        <v>282</v>
      </c>
      <c r="B216" s="33"/>
      <c r="C216" s="30"/>
      <c r="D216" s="30"/>
      <c r="E216" s="30"/>
    </row>
    <row r="217" customFormat="false" ht="14.4" hidden="false" customHeight="false" outlineLevel="0" collapsed="false">
      <c r="A217" s="42" t="s">
        <v>99</v>
      </c>
      <c r="B217" s="33" t="s">
        <v>283</v>
      </c>
      <c r="C217" s="30" t="n">
        <f aca="false">C218+C221</f>
        <v>0</v>
      </c>
      <c r="D217" s="30" t="n">
        <f aca="false">D218+D221</f>
        <v>0</v>
      </c>
      <c r="E217" s="30" t="n">
        <f aca="false">E218+E221</f>
        <v>0</v>
      </c>
    </row>
    <row r="218" customFormat="false" ht="14.4" hidden="false" customHeight="false" outlineLevel="0" collapsed="false">
      <c r="A218" s="42" t="s">
        <v>168</v>
      </c>
      <c r="B218" s="33" t="s">
        <v>284</v>
      </c>
      <c r="C218" s="30" t="n">
        <f aca="false">C219</f>
        <v>0</v>
      </c>
      <c r="D218" s="30" t="n">
        <f aca="false">D219</f>
        <v>0</v>
      </c>
      <c r="E218" s="30" t="n">
        <f aca="false">E219</f>
        <v>0</v>
      </c>
    </row>
    <row r="219" customFormat="false" ht="14.4" hidden="false" customHeight="false" outlineLevel="0" collapsed="false">
      <c r="A219" s="28" t="s">
        <v>101</v>
      </c>
      <c r="B219" s="33" t="s">
        <v>285</v>
      </c>
      <c r="C219" s="30" t="n">
        <f aca="false">C220</f>
        <v>0</v>
      </c>
      <c r="D219" s="30" t="n">
        <f aca="false">D220</f>
        <v>0</v>
      </c>
      <c r="E219" s="30" t="n">
        <f aca="false">E220</f>
        <v>0</v>
      </c>
    </row>
    <row r="220" customFormat="false" ht="27" hidden="false" customHeight="false" outlineLevel="0" collapsed="false">
      <c r="A220" s="37" t="s">
        <v>286</v>
      </c>
      <c r="B220" s="33"/>
      <c r="C220" s="30"/>
      <c r="D220" s="30"/>
      <c r="E220" s="30"/>
    </row>
    <row r="221" customFormat="false" ht="27" hidden="false" customHeight="false" outlineLevel="0" collapsed="false">
      <c r="A221" s="38" t="s">
        <v>106</v>
      </c>
      <c r="B221" s="33" t="s">
        <v>287</v>
      </c>
      <c r="C221" s="30" t="n">
        <f aca="false">C222</f>
        <v>0</v>
      </c>
      <c r="D221" s="30" t="n">
        <f aca="false">D222</f>
        <v>0</v>
      </c>
      <c r="E221" s="30" t="n">
        <f aca="false">E222</f>
        <v>0</v>
      </c>
    </row>
    <row r="222" customFormat="false" ht="14.4" hidden="false" customHeight="false" outlineLevel="0" collapsed="false">
      <c r="A222" s="37" t="s">
        <v>288</v>
      </c>
      <c r="B222" s="33"/>
      <c r="C222" s="39"/>
      <c r="D222" s="39"/>
      <c r="E222" s="39"/>
    </row>
    <row r="223" customFormat="false" ht="66.6" hidden="false" customHeight="false" outlineLevel="0" collapsed="false">
      <c r="A223" s="22" t="s">
        <v>289</v>
      </c>
      <c r="B223" s="34" t="s">
        <v>290</v>
      </c>
      <c r="C223" s="30" t="n">
        <f aca="false">C224</f>
        <v>0</v>
      </c>
      <c r="D223" s="30" t="n">
        <f aca="false">D224</f>
        <v>0</v>
      </c>
      <c r="E223" s="30" t="n">
        <f aca="false">E224</f>
        <v>0</v>
      </c>
    </row>
    <row r="224" customFormat="false" ht="27" hidden="false" customHeight="false" outlineLevel="0" collapsed="false">
      <c r="A224" s="22" t="s">
        <v>291</v>
      </c>
      <c r="B224" s="34" t="s">
        <v>292</v>
      </c>
      <c r="C224" s="30" t="n">
        <f aca="false">C225</f>
        <v>0</v>
      </c>
      <c r="D224" s="30" t="n">
        <f aca="false">D225</f>
        <v>0</v>
      </c>
      <c r="E224" s="30" t="n">
        <f aca="false">E225</f>
        <v>0</v>
      </c>
    </row>
    <row r="225" customFormat="false" ht="14.4" hidden="false" customHeight="false" outlineLevel="0" collapsed="false">
      <c r="A225" s="28" t="s">
        <v>101</v>
      </c>
      <c r="B225" s="33" t="s">
        <v>293</v>
      </c>
      <c r="C225" s="39"/>
      <c r="D225" s="39"/>
      <c r="E225" s="39"/>
    </row>
    <row r="226" customFormat="false" ht="14.4" hidden="false" customHeight="false" outlineLevel="0" collapsed="false">
      <c r="A226" s="28"/>
      <c r="B226" s="33"/>
      <c r="C226" s="39"/>
      <c r="D226" s="39"/>
      <c r="E226" s="39"/>
    </row>
    <row r="227" customFormat="false" ht="28.8" hidden="false" customHeight="false" outlineLevel="0" collapsed="false">
      <c r="A227" s="42" t="s">
        <v>294</v>
      </c>
      <c r="B227" s="34" t="s">
        <v>295</v>
      </c>
      <c r="C227" s="30" t="n">
        <f aca="false">C228</f>
        <v>0</v>
      </c>
      <c r="D227" s="30" t="n">
        <f aca="false">D228</f>
        <v>0</v>
      </c>
      <c r="E227" s="30" t="n">
        <f aca="false">E228</f>
        <v>0</v>
      </c>
    </row>
    <row r="228" customFormat="false" ht="72" hidden="false" customHeight="false" outlineLevel="0" collapsed="false">
      <c r="A228" s="42" t="s">
        <v>296</v>
      </c>
      <c r="B228" s="34" t="s">
        <v>297</v>
      </c>
      <c r="C228" s="30" t="n">
        <f aca="false">C229</f>
        <v>0</v>
      </c>
      <c r="D228" s="30" t="n">
        <f aca="false">D229</f>
        <v>0</v>
      </c>
      <c r="E228" s="30" t="n">
        <f aca="false">E229</f>
        <v>0</v>
      </c>
    </row>
    <row r="229" customFormat="false" ht="14.4" hidden="false" customHeight="false" outlineLevel="0" collapsed="false">
      <c r="A229" s="42" t="s">
        <v>195</v>
      </c>
      <c r="B229" s="34" t="s">
        <v>298</v>
      </c>
      <c r="C229" s="30" t="n">
        <f aca="false">C230</f>
        <v>0</v>
      </c>
      <c r="D229" s="30" t="n">
        <f aca="false">D230</f>
        <v>0</v>
      </c>
      <c r="E229" s="30" t="n">
        <f aca="false">E230</f>
        <v>0</v>
      </c>
    </row>
    <row r="230" customFormat="false" ht="14.4" hidden="false" customHeight="false" outlineLevel="0" collapsed="false">
      <c r="A230" s="37" t="s">
        <v>299</v>
      </c>
      <c r="B230" s="33"/>
      <c r="C230" s="39"/>
      <c r="D230" s="39"/>
      <c r="E230" s="39"/>
    </row>
    <row r="231" customFormat="false" ht="43.2" hidden="false" customHeight="false" outlineLevel="0" collapsed="false">
      <c r="A231" s="28" t="s">
        <v>77</v>
      </c>
      <c r="B231" s="34" t="s">
        <v>300</v>
      </c>
      <c r="C231" s="30" t="n">
        <f aca="false">C232</f>
        <v>0</v>
      </c>
      <c r="D231" s="30" t="n">
        <f aca="false">D232</f>
        <v>0</v>
      </c>
      <c r="E231" s="30" t="n">
        <f aca="false">E232</f>
        <v>0</v>
      </c>
    </row>
    <row r="232" customFormat="false" ht="28.8" hidden="false" customHeight="false" outlineLevel="0" collapsed="false">
      <c r="A232" s="28" t="s">
        <v>79</v>
      </c>
      <c r="B232" s="34" t="s">
        <v>301</v>
      </c>
      <c r="C232" s="30" t="n">
        <f aca="false">C233</f>
        <v>0</v>
      </c>
      <c r="D232" s="30" t="n">
        <f aca="false">D233</f>
        <v>0</v>
      </c>
      <c r="E232" s="30" t="n">
        <f aca="false">E233</f>
        <v>0</v>
      </c>
    </row>
    <row r="233" customFormat="false" ht="28.8" hidden="false" customHeight="false" outlineLevel="0" collapsed="false">
      <c r="A233" s="58" t="s">
        <v>111</v>
      </c>
      <c r="B233" s="34" t="s">
        <v>302</v>
      </c>
      <c r="C233" s="30" t="n">
        <f aca="false">C234+C240</f>
        <v>0</v>
      </c>
      <c r="D233" s="30" t="n">
        <f aca="false">D234+D240</f>
        <v>0</v>
      </c>
      <c r="E233" s="30" t="n">
        <f aca="false">E234+E240</f>
        <v>0</v>
      </c>
    </row>
    <row r="234" customFormat="false" ht="14.4" hidden="false" customHeight="false" outlineLevel="0" collapsed="false">
      <c r="A234" s="28" t="s">
        <v>51</v>
      </c>
      <c r="B234" s="34" t="s">
        <v>303</v>
      </c>
      <c r="C234" s="30" t="n">
        <f aca="false">C235+C238</f>
        <v>0</v>
      </c>
      <c r="D234" s="30" t="n">
        <f aca="false">D235+D238</f>
        <v>0</v>
      </c>
      <c r="E234" s="30" t="n">
        <f aca="false">E235+E238</f>
        <v>0</v>
      </c>
    </row>
    <row r="235" customFormat="false" ht="14.4" hidden="false" customHeight="false" outlineLevel="0" collapsed="false">
      <c r="A235" s="28" t="s">
        <v>118</v>
      </c>
      <c r="B235" s="33" t="s">
        <v>304</v>
      </c>
      <c r="C235" s="30" t="n">
        <f aca="false">C236+C237</f>
        <v>0</v>
      </c>
      <c r="D235" s="30" t="n">
        <f aca="false">D236+D237</f>
        <v>0</v>
      </c>
      <c r="E235" s="30" t="n">
        <f aca="false">E236+E237</f>
        <v>0</v>
      </c>
    </row>
    <row r="236" customFormat="false" ht="14.4" hidden="false" customHeight="false" outlineLevel="0" collapsed="false">
      <c r="A236" s="28" t="s">
        <v>271</v>
      </c>
      <c r="B236" s="33"/>
      <c r="C236" s="30"/>
      <c r="D236" s="30"/>
      <c r="E236" s="30"/>
    </row>
    <row r="237" customFormat="false" ht="14.4" hidden="false" customHeight="false" outlineLevel="0" collapsed="false">
      <c r="A237" s="28" t="s">
        <v>272</v>
      </c>
      <c r="B237" s="33"/>
      <c r="C237" s="30"/>
      <c r="D237" s="30"/>
      <c r="E237" s="30"/>
    </row>
    <row r="238" customFormat="false" ht="14.4" hidden="false" customHeight="false" outlineLevel="0" collapsed="false">
      <c r="A238" s="28" t="s">
        <v>275</v>
      </c>
      <c r="B238" s="34" t="s">
        <v>305</v>
      </c>
      <c r="C238" s="30" t="n">
        <f aca="false">C239</f>
        <v>0</v>
      </c>
      <c r="D238" s="30" t="n">
        <f aca="false">D239</f>
        <v>0</v>
      </c>
      <c r="E238" s="30" t="n">
        <f aca="false">E239</f>
        <v>0</v>
      </c>
    </row>
    <row r="239" customFormat="false" ht="14.4" hidden="false" customHeight="false" outlineLevel="0" collapsed="false">
      <c r="A239" s="37" t="s">
        <v>306</v>
      </c>
      <c r="B239" s="33"/>
      <c r="C239" s="39"/>
      <c r="D239" s="39"/>
      <c r="E239" s="39"/>
    </row>
    <row r="240" customFormat="false" ht="14.4" hidden="false" customHeight="false" outlineLevel="0" collapsed="false">
      <c r="A240" s="42" t="s">
        <v>99</v>
      </c>
      <c r="B240" s="34" t="s">
        <v>307</v>
      </c>
      <c r="C240" s="30" t="n">
        <f aca="false">C241</f>
        <v>0</v>
      </c>
      <c r="D240" s="30" t="n">
        <f aca="false">D241</f>
        <v>0</v>
      </c>
      <c r="E240" s="30" t="n">
        <f aca="false">E241</f>
        <v>0</v>
      </c>
    </row>
    <row r="241" customFormat="false" ht="14.4" hidden="false" customHeight="false" outlineLevel="0" collapsed="false">
      <c r="A241" s="28" t="s">
        <v>308</v>
      </c>
      <c r="B241" s="34" t="s">
        <v>309</v>
      </c>
      <c r="C241" s="30"/>
      <c r="D241" s="30"/>
      <c r="E241" s="30"/>
    </row>
    <row r="242" customFormat="false" ht="43.2" hidden="false" customHeight="false" outlineLevel="0" collapsed="false">
      <c r="A242" s="28" t="s">
        <v>77</v>
      </c>
      <c r="B242" s="34" t="s">
        <v>310</v>
      </c>
      <c r="C242" s="30" t="n">
        <f aca="false">C243</f>
        <v>0</v>
      </c>
      <c r="D242" s="30" t="n">
        <f aca="false">D243</f>
        <v>0</v>
      </c>
      <c r="E242" s="30" t="n">
        <f aca="false">E243</f>
        <v>0</v>
      </c>
    </row>
    <row r="243" customFormat="false" ht="28.8" hidden="false" customHeight="false" outlineLevel="0" collapsed="false">
      <c r="A243" s="28" t="s">
        <v>79</v>
      </c>
      <c r="B243" s="34" t="s">
        <v>311</v>
      </c>
      <c r="C243" s="30" t="n">
        <f aca="false">C244</f>
        <v>0</v>
      </c>
      <c r="D243" s="30" t="n">
        <f aca="false">D244</f>
        <v>0</v>
      </c>
      <c r="E243" s="30" t="n">
        <f aca="false">E244</f>
        <v>0</v>
      </c>
    </row>
    <row r="244" customFormat="false" ht="28.8" hidden="false" customHeight="false" outlineLevel="0" collapsed="false">
      <c r="A244" s="58" t="s">
        <v>111</v>
      </c>
      <c r="B244" s="34" t="s">
        <v>312</v>
      </c>
      <c r="C244" s="30" t="n">
        <f aca="false">C245</f>
        <v>0</v>
      </c>
      <c r="D244" s="30" t="n">
        <f aca="false">D245</f>
        <v>0</v>
      </c>
      <c r="E244" s="30" t="n">
        <f aca="false">E245</f>
        <v>0</v>
      </c>
    </row>
    <row r="245" customFormat="false" ht="14.4" hidden="false" customHeight="false" outlineLevel="0" collapsed="false">
      <c r="A245" s="42" t="s">
        <v>99</v>
      </c>
      <c r="B245" s="34" t="s">
        <v>313</v>
      </c>
      <c r="C245" s="30" t="n">
        <f aca="false">C246</f>
        <v>0</v>
      </c>
      <c r="D245" s="30" t="n">
        <f aca="false">D246</f>
        <v>0</v>
      </c>
      <c r="E245" s="30" t="n">
        <f aca="false">E246</f>
        <v>0</v>
      </c>
    </row>
    <row r="246" customFormat="false" ht="14.4" hidden="false" customHeight="false" outlineLevel="0" collapsed="false">
      <c r="A246" s="28" t="s">
        <v>308</v>
      </c>
      <c r="B246" s="34" t="s">
        <v>314</v>
      </c>
      <c r="C246" s="30" t="n">
        <f aca="false">C247</f>
        <v>0</v>
      </c>
      <c r="D246" s="30" t="n">
        <f aca="false">D247</f>
        <v>0</v>
      </c>
      <c r="E246" s="30" t="n">
        <f aca="false">E247</f>
        <v>0</v>
      </c>
    </row>
    <row r="247" customFormat="false" ht="14.4" hidden="false" customHeight="false" outlineLevel="0" collapsed="false">
      <c r="A247" s="37" t="s">
        <v>315</v>
      </c>
      <c r="B247" s="34"/>
      <c r="C247" s="39"/>
      <c r="D247" s="39"/>
      <c r="E247" s="39"/>
    </row>
    <row r="248" customFormat="false" ht="14.4" hidden="false" customHeight="false" outlineLevel="0" collapsed="false">
      <c r="A248" s="29" t="s">
        <v>316</v>
      </c>
      <c r="B248" s="14" t="s">
        <v>317</v>
      </c>
      <c r="C248" s="18" t="n">
        <f aca="false">C250</f>
        <v>88000</v>
      </c>
      <c r="D248" s="18" t="n">
        <f aca="false">D250</f>
        <v>0</v>
      </c>
      <c r="E248" s="18" t="n">
        <f aca="false">E250</f>
        <v>88000</v>
      </c>
    </row>
    <row r="249" customFormat="false" ht="14.4" hidden="false" customHeight="false" outlineLevel="0" collapsed="false">
      <c r="A249" s="19" t="s">
        <v>8</v>
      </c>
      <c r="B249" s="14"/>
      <c r="C249" s="18" t="n">
        <f aca="false">C250</f>
        <v>88000</v>
      </c>
      <c r="D249" s="18" t="n">
        <f aca="false">D250</f>
        <v>0</v>
      </c>
      <c r="E249" s="18" t="n">
        <f aca="false">E250</f>
        <v>88000</v>
      </c>
    </row>
    <row r="250" customFormat="false" ht="14.4" hidden="false" customHeight="false" outlineLevel="0" collapsed="false">
      <c r="A250" s="22" t="s">
        <v>318</v>
      </c>
      <c r="B250" s="16" t="s">
        <v>319</v>
      </c>
      <c r="C250" s="18" t="n">
        <f aca="false">C251</f>
        <v>88000</v>
      </c>
      <c r="D250" s="18" t="n">
        <f aca="false">D251</f>
        <v>0</v>
      </c>
      <c r="E250" s="18" t="n">
        <f aca="false">E251</f>
        <v>88000</v>
      </c>
    </row>
    <row r="251" customFormat="false" ht="27" hidden="false" customHeight="false" outlineLevel="0" collapsed="false">
      <c r="A251" s="20" t="s">
        <v>22</v>
      </c>
      <c r="B251" s="23" t="s">
        <v>320</v>
      </c>
      <c r="C251" s="18" t="n">
        <f aca="false">C252</f>
        <v>88000</v>
      </c>
      <c r="D251" s="18" t="n">
        <f aca="false">D252</f>
        <v>0</v>
      </c>
      <c r="E251" s="18" t="n">
        <f aca="false">E252</f>
        <v>88000</v>
      </c>
    </row>
    <row r="252" customFormat="false" ht="27" hidden="false" customHeight="false" outlineLevel="0" collapsed="false">
      <c r="A252" s="20" t="s">
        <v>24</v>
      </c>
      <c r="B252" s="23" t="s">
        <v>321</v>
      </c>
      <c r="C252" s="18" t="n">
        <f aca="false">C253</f>
        <v>88000</v>
      </c>
      <c r="D252" s="18" t="n">
        <f aca="false">D253</f>
        <v>0</v>
      </c>
      <c r="E252" s="18" t="n">
        <f aca="false">E253</f>
        <v>88000</v>
      </c>
    </row>
    <row r="253" customFormat="false" ht="40.2" hidden="false" customHeight="false" outlineLevel="0" collapsed="false">
      <c r="A253" s="22" t="s">
        <v>322</v>
      </c>
      <c r="B253" s="23" t="s">
        <v>323</v>
      </c>
      <c r="C253" s="18" t="n">
        <f aca="false">C254+C259</f>
        <v>88000</v>
      </c>
      <c r="D253" s="18" t="n">
        <f aca="false">D254+D259</f>
        <v>0</v>
      </c>
      <c r="E253" s="18" t="n">
        <f aca="false">E254+E259</f>
        <v>88000</v>
      </c>
    </row>
    <row r="254" customFormat="false" ht="79.8" hidden="false" customHeight="false" outlineLevel="0" collapsed="false">
      <c r="A254" s="22" t="s">
        <v>324</v>
      </c>
      <c r="B254" s="34" t="s">
        <v>325</v>
      </c>
      <c r="C254" s="18" t="n">
        <f aca="false">C255</f>
        <v>79900</v>
      </c>
      <c r="D254" s="18" t="n">
        <f aca="false">D255</f>
        <v>0</v>
      </c>
      <c r="E254" s="18" t="n">
        <f aca="false">E255</f>
        <v>79900</v>
      </c>
    </row>
    <row r="255" customFormat="false" ht="27" hidden="false" customHeight="false" outlineLevel="0" collapsed="false">
      <c r="A255" s="22" t="s">
        <v>30</v>
      </c>
      <c r="B255" s="34" t="s">
        <v>326</v>
      </c>
      <c r="C255" s="18" t="n">
        <f aca="false">C256+C257+C258</f>
        <v>79900</v>
      </c>
      <c r="D255" s="18" t="n">
        <f aca="false">D256+D257+D258</f>
        <v>0</v>
      </c>
      <c r="E255" s="18" t="n">
        <f aca="false">E256+E257+E258</f>
        <v>79900</v>
      </c>
    </row>
    <row r="256" customFormat="false" ht="27" hidden="false" customHeight="false" outlineLevel="0" collapsed="false">
      <c r="A256" s="22" t="s">
        <v>32</v>
      </c>
      <c r="B256" s="34" t="s">
        <v>327</v>
      </c>
      <c r="C256" s="30" t="n">
        <v>61937.65</v>
      </c>
      <c r="D256" s="30"/>
      <c r="E256" s="48" t="n">
        <f aca="false">56980.9+2000+2956.75</f>
        <v>61937.65</v>
      </c>
    </row>
    <row r="257" customFormat="false" ht="40.2" hidden="false" customHeight="false" outlineLevel="0" collapsed="false">
      <c r="A257" s="59" t="s">
        <v>39</v>
      </c>
      <c r="B257" s="34" t="s">
        <v>328</v>
      </c>
      <c r="C257" s="30"/>
      <c r="D257" s="30"/>
      <c r="E257" s="30"/>
    </row>
    <row r="258" customFormat="false" ht="40.2" hidden="false" customHeight="false" outlineLevel="0" collapsed="false">
      <c r="A258" s="22" t="s">
        <v>45</v>
      </c>
      <c r="B258" s="34" t="s">
        <v>329</v>
      </c>
      <c r="C258" s="30" t="n">
        <v>17962.35</v>
      </c>
      <c r="D258" s="30"/>
      <c r="E258" s="48" t="n">
        <f aca="false">16465.41+1496.94</f>
        <v>17962.35</v>
      </c>
    </row>
    <row r="259" customFormat="false" ht="57.6" hidden="false" customHeight="false" outlineLevel="0" collapsed="false">
      <c r="A259" s="28" t="s">
        <v>330</v>
      </c>
      <c r="B259" s="34" t="s">
        <v>331</v>
      </c>
      <c r="C259" s="30" t="n">
        <f aca="false">C260</f>
        <v>8100</v>
      </c>
      <c r="D259" s="30" t="n">
        <f aca="false">D260</f>
        <v>0</v>
      </c>
      <c r="E259" s="30" t="n">
        <f aca="false">E260</f>
        <v>8100</v>
      </c>
    </row>
    <row r="260" customFormat="false" ht="28.8" hidden="false" customHeight="false" outlineLevel="0" collapsed="false">
      <c r="A260" s="28" t="s">
        <v>79</v>
      </c>
      <c r="B260" s="34" t="s">
        <v>332</v>
      </c>
      <c r="C260" s="30" t="n">
        <f aca="false">C261+C271</f>
        <v>8100</v>
      </c>
      <c r="D260" s="30" t="n">
        <f aca="false">D261+D271</f>
        <v>0</v>
      </c>
      <c r="E260" s="30" t="n">
        <f aca="false">E261+E271</f>
        <v>8100</v>
      </c>
    </row>
    <row r="261" customFormat="false" ht="28.8" hidden="false" customHeight="false" outlineLevel="0" collapsed="false">
      <c r="A261" s="28" t="s">
        <v>333</v>
      </c>
      <c r="B261" s="34" t="s">
        <v>334</v>
      </c>
      <c r="C261" s="30" t="n">
        <f aca="false">C262+C266</f>
        <v>0</v>
      </c>
      <c r="D261" s="30" t="n">
        <f aca="false">D262+D266</f>
        <v>0</v>
      </c>
      <c r="E261" s="30" t="n">
        <f aca="false">E262+E266</f>
        <v>0</v>
      </c>
    </row>
    <row r="262" customFormat="false" ht="14.4" hidden="false" customHeight="false" outlineLevel="0" collapsed="false">
      <c r="A262" s="22" t="s">
        <v>51</v>
      </c>
      <c r="B262" s="33" t="s">
        <v>335</v>
      </c>
      <c r="C262" s="30" t="n">
        <f aca="false">C263+C264</f>
        <v>0</v>
      </c>
      <c r="D262" s="30" t="n">
        <f aca="false">D263+D264</f>
        <v>0</v>
      </c>
      <c r="E262" s="30" t="n">
        <f aca="false">E263+E264</f>
        <v>0</v>
      </c>
    </row>
    <row r="263" customFormat="false" ht="14.4" hidden="false" customHeight="false" outlineLevel="0" collapsed="false">
      <c r="A263" s="28" t="s">
        <v>84</v>
      </c>
      <c r="B263" s="33" t="s">
        <v>336</v>
      </c>
      <c r="C263" s="30"/>
      <c r="D263" s="30"/>
      <c r="E263" s="30"/>
    </row>
    <row r="264" customFormat="false" ht="14.4" hidden="false" customHeight="false" outlineLevel="0" collapsed="false">
      <c r="A264" s="28" t="s">
        <v>86</v>
      </c>
      <c r="B264" s="33" t="s">
        <v>337</v>
      </c>
      <c r="C264" s="30" t="n">
        <f aca="false">C265</f>
        <v>0</v>
      </c>
      <c r="D264" s="30" t="n">
        <f aca="false">D265</f>
        <v>0</v>
      </c>
      <c r="E264" s="30" t="n">
        <f aca="false">E265</f>
        <v>0</v>
      </c>
    </row>
    <row r="265" customFormat="false" ht="14.4" hidden="false" customHeight="false" outlineLevel="0" collapsed="false">
      <c r="A265" s="60" t="s">
        <v>338</v>
      </c>
      <c r="B265" s="33"/>
      <c r="C265" s="30"/>
      <c r="D265" s="30"/>
      <c r="E265" s="30"/>
    </row>
    <row r="266" customFormat="false" ht="14.4" hidden="false" customHeight="false" outlineLevel="0" collapsed="false">
      <c r="A266" s="22" t="s">
        <v>99</v>
      </c>
      <c r="B266" s="33" t="s">
        <v>339</v>
      </c>
      <c r="C266" s="30" t="n">
        <f aca="false">C267</f>
        <v>0</v>
      </c>
      <c r="D266" s="30" t="n">
        <f aca="false">D267</f>
        <v>0</v>
      </c>
      <c r="E266" s="30" t="n">
        <f aca="false">E267</f>
        <v>0</v>
      </c>
    </row>
    <row r="267" customFormat="false" ht="14.4" hidden="false" customHeight="false" outlineLevel="0" collapsed="false">
      <c r="A267" s="28" t="s">
        <v>101</v>
      </c>
      <c r="B267" s="33" t="s">
        <v>340</v>
      </c>
      <c r="C267" s="30" t="n">
        <f aca="false">C268</f>
        <v>0</v>
      </c>
      <c r="D267" s="30" t="n">
        <f aca="false">D268</f>
        <v>0</v>
      </c>
      <c r="E267" s="30" t="n">
        <f aca="false">E268</f>
        <v>0</v>
      </c>
    </row>
    <row r="268" customFormat="false" ht="14.4" hidden="false" customHeight="false" outlineLevel="0" collapsed="false">
      <c r="A268" s="28" t="s">
        <v>103</v>
      </c>
      <c r="B268" s="33"/>
      <c r="C268" s="30" t="n">
        <f aca="false">C269+C270</f>
        <v>0</v>
      </c>
      <c r="D268" s="30" t="n">
        <f aca="false">D269+D270</f>
        <v>0</v>
      </c>
      <c r="E268" s="30" t="n">
        <f aca="false">E269+E270</f>
        <v>0</v>
      </c>
    </row>
    <row r="269" customFormat="false" ht="14.4" hidden="false" customHeight="false" outlineLevel="0" collapsed="false">
      <c r="A269" s="28" t="s">
        <v>104</v>
      </c>
      <c r="B269" s="33"/>
      <c r="C269" s="30"/>
      <c r="D269" s="30"/>
      <c r="E269" s="30"/>
    </row>
    <row r="270" customFormat="false" ht="14.4" hidden="false" customHeight="false" outlineLevel="0" collapsed="false">
      <c r="A270" s="37" t="s">
        <v>341</v>
      </c>
      <c r="B270" s="33"/>
      <c r="C270" s="30"/>
      <c r="D270" s="30"/>
      <c r="E270" s="30"/>
    </row>
    <row r="271" customFormat="false" ht="28.8" hidden="false" customHeight="false" outlineLevel="0" collapsed="false">
      <c r="A271" s="28" t="s">
        <v>111</v>
      </c>
      <c r="B271" s="34" t="s">
        <v>342</v>
      </c>
      <c r="C271" s="30" t="n">
        <f aca="false">C272+C285</f>
        <v>8100</v>
      </c>
      <c r="D271" s="30" t="n">
        <f aca="false">D272+D285</f>
        <v>0</v>
      </c>
      <c r="E271" s="30" t="n">
        <f aca="false">E272+E285</f>
        <v>8100</v>
      </c>
    </row>
    <row r="272" customFormat="false" ht="14.4" hidden="false" customHeight="false" outlineLevel="0" collapsed="false">
      <c r="A272" s="28" t="s">
        <v>51</v>
      </c>
      <c r="B272" s="33" t="s">
        <v>343</v>
      </c>
      <c r="C272" s="18" t="n">
        <f aca="false">C273+C274+C279+C280+C282</f>
        <v>0</v>
      </c>
      <c r="D272" s="18" t="n">
        <f aca="false">D273+D274+D279+D280+D282</f>
        <v>0</v>
      </c>
      <c r="E272" s="18" t="n">
        <f aca="false">E273+E274+E279+E280+E282</f>
        <v>0</v>
      </c>
    </row>
    <row r="273" customFormat="false" ht="14.4" hidden="false" customHeight="false" outlineLevel="0" collapsed="false">
      <c r="A273" s="28" t="s">
        <v>116</v>
      </c>
      <c r="B273" s="33" t="s">
        <v>344</v>
      </c>
      <c r="C273" s="39"/>
      <c r="D273" s="39"/>
      <c r="E273" s="39"/>
    </row>
    <row r="274" customFormat="false" ht="14.4" hidden="false" customHeight="false" outlineLevel="0" collapsed="false">
      <c r="A274" s="28" t="s">
        <v>118</v>
      </c>
      <c r="B274" s="33" t="s">
        <v>345</v>
      </c>
      <c r="C274" s="18" t="n">
        <f aca="false">C275+C276+C277+C278</f>
        <v>0</v>
      </c>
      <c r="D274" s="18" t="n">
        <f aca="false">D275+D276+D277+D278</f>
        <v>0</v>
      </c>
      <c r="E274" s="18" t="n">
        <f aca="false">E275+E276+E277+E278</f>
        <v>0</v>
      </c>
    </row>
    <row r="275" customFormat="false" ht="14.4" hidden="false" customHeight="false" outlineLevel="0" collapsed="false">
      <c r="A275" s="28" t="s">
        <v>346</v>
      </c>
      <c r="B275" s="33"/>
      <c r="C275" s="30"/>
      <c r="D275" s="30"/>
      <c r="E275" s="30"/>
    </row>
    <row r="276" customFormat="false" ht="14.4" hidden="false" customHeight="false" outlineLevel="0" collapsed="false">
      <c r="A276" s="28" t="s">
        <v>121</v>
      </c>
      <c r="B276" s="33"/>
      <c r="C276" s="30"/>
      <c r="D276" s="30"/>
      <c r="E276" s="30"/>
    </row>
    <row r="277" customFormat="false" ht="14.4" hidden="false" customHeight="false" outlineLevel="0" collapsed="false">
      <c r="A277" s="28" t="s">
        <v>122</v>
      </c>
      <c r="B277" s="33"/>
      <c r="C277" s="30"/>
      <c r="D277" s="30"/>
      <c r="E277" s="30"/>
    </row>
    <row r="278" customFormat="false" ht="14.4" hidden="false" customHeight="false" outlineLevel="0" collapsed="false">
      <c r="A278" s="28" t="s">
        <v>347</v>
      </c>
      <c r="B278" s="33"/>
      <c r="C278" s="30"/>
      <c r="D278" s="30"/>
      <c r="E278" s="30"/>
    </row>
    <row r="279" customFormat="false" ht="14.4" hidden="false" customHeight="false" outlineLevel="0" collapsed="false">
      <c r="A279" s="28" t="s">
        <v>348</v>
      </c>
      <c r="B279" s="33" t="s">
        <v>349</v>
      </c>
      <c r="C279" s="39"/>
      <c r="D279" s="39"/>
      <c r="E279" s="39"/>
    </row>
    <row r="280" customFormat="false" ht="14.4" hidden="false" customHeight="false" outlineLevel="0" collapsed="false">
      <c r="A280" s="28" t="s">
        <v>86</v>
      </c>
      <c r="B280" s="33" t="s">
        <v>350</v>
      </c>
      <c r="C280" s="30" t="n">
        <f aca="false">C281</f>
        <v>0</v>
      </c>
      <c r="D280" s="30" t="n">
        <f aca="false">D281</f>
        <v>0</v>
      </c>
      <c r="E280" s="30" t="n">
        <f aca="false">E281</f>
        <v>0</v>
      </c>
    </row>
    <row r="281" customFormat="false" ht="14.4" hidden="false" customHeight="false" outlineLevel="0" collapsed="false">
      <c r="A281" s="28" t="s">
        <v>351</v>
      </c>
      <c r="B281" s="33"/>
      <c r="C281" s="30"/>
      <c r="D281" s="30"/>
      <c r="E281" s="30"/>
    </row>
    <row r="282" customFormat="false" ht="14.4" hidden="false" customHeight="false" outlineLevel="0" collapsed="false">
      <c r="A282" s="28" t="s">
        <v>43</v>
      </c>
      <c r="B282" s="33" t="s">
        <v>352</v>
      </c>
      <c r="C282" s="18" t="n">
        <f aca="false">C283+C284</f>
        <v>0</v>
      </c>
      <c r="D282" s="18" t="n">
        <f aca="false">D283+D284</f>
        <v>0</v>
      </c>
      <c r="E282" s="18" t="n">
        <f aca="false">E283+E284</f>
        <v>0</v>
      </c>
    </row>
    <row r="283" customFormat="false" ht="14.4" hidden="false" customHeight="false" outlineLevel="0" collapsed="false">
      <c r="A283" s="28" t="s">
        <v>353</v>
      </c>
      <c r="B283" s="33"/>
      <c r="C283" s="30"/>
      <c r="D283" s="30"/>
      <c r="E283" s="30"/>
    </row>
    <row r="284" customFormat="false" ht="14.4" hidden="false" customHeight="false" outlineLevel="0" collapsed="false">
      <c r="A284" s="28" t="s">
        <v>354</v>
      </c>
      <c r="B284" s="33"/>
      <c r="C284" s="30"/>
      <c r="D284" s="30"/>
      <c r="E284" s="30"/>
    </row>
    <row r="285" customFormat="false" ht="14.4" hidden="false" customHeight="false" outlineLevel="0" collapsed="false">
      <c r="A285" s="28" t="s">
        <v>355</v>
      </c>
      <c r="B285" s="33" t="s">
        <v>356</v>
      </c>
      <c r="C285" s="18" t="n">
        <f aca="false">C286+C288</f>
        <v>8100</v>
      </c>
      <c r="D285" s="18" t="n">
        <f aca="false">D286+D288</f>
        <v>0</v>
      </c>
      <c r="E285" s="18" t="n">
        <f aca="false">E286+E288</f>
        <v>8100</v>
      </c>
    </row>
    <row r="286" customFormat="false" ht="14.4" hidden="false" customHeight="false" outlineLevel="0" collapsed="false">
      <c r="A286" s="28" t="s">
        <v>357</v>
      </c>
      <c r="B286" s="33" t="s">
        <v>358</v>
      </c>
      <c r="C286" s="18" t="n">
        <f aca="false">C287</f>
        <v>0</v>
      </c>
      <c r="D286" s="18" t="n">
        <f aca="false">D287</f>
        <v>0</v>
      </c>
      <c r="E286" s="18" t="n">
        <f aca="false">E287</f>
        <v>0</v>
      </c>
    </row>
    <row r="287" customFormat="false" ht="14.4" hidden="false" customHeight="false" outlineLevel="0" collapsed="false">
      <c r="A287" s="28" t="s">
        <v>359</v>
      </c>
      <c r="B287" s="33"/>
      <c r="C287" s="30"/>
      <c r="D287" s="30"/>
      <c r="E287" s="30"/>
    </row>
    <row r="288" customFormat="false" ht="14.4" hidden="false" customHeight="false" outlineLevel="0" collapsed="false">
      <c r="A288" s="28" t="s">
        <v>360</v>
      </c>
      <c r="B288" s="33" t="s">
        <v>361</v>
      </c>
      <c r="C288" s="18" t="n">
        <f aca="false">C289+C291</f>
        <v>8100</v>
      </c>
      <c r="D288" s="18" t="n">
        <f aca="false">D289+D291</f>
        <v>0</v>
      </c>
      <c r="E288" s="18" t="n">
        <f aca="false">E289+E291</f>
        <v>8100</v>
      </c>
    </row>
    <row r="289" customFormat="false" ht="14.4" hidden="false" customHeight="false" outlineLevel="0" collapsed="false">
      <c r="A289" s="28" t="s">
        <v>170</v>
      </c>
      <c r="B289" s="33" t="s">
        <v>362</v>
      </c>
      <c r="C289" s="18" t="n">
        <f aca="false">C290</f>
        <v>0</v>
      </c>
      <c r="D289" s="18" t="n">
        <f aca="false">D290</f>
        <v>0</v>
      </c>
      <c r="E289" s="18" t="n">
        <f aca="false">E290</f>
        <v>0</v>
      </c>
    </row>
    <row r="290" customFormat="false" ht="14.4" hidden="false" customHeight="false" outlineLevel="0" collapsed="false">
      <c r="A290" s="37" t="s">
        <v>172</v>
      </c>
      <c r="B290" s="33"/>
      <c r="C290" s="30"/>
      <c r="D290" s="30"/>
      <c r="E290" s="30"/>
    </row>
    <row r="291" customFormat="false" ht="27" hidden="false" customHeight="false" outlineLevel="0" collapsed="false">
      <c r="A291" s="61" t="s">
        <v>106</v>
      </c>
      <c r="B291" s="33" t="s">
        <v>363</v>
      </c>
      <c r="C291" s="30" t="n">
        <f aca="false">C292+C293+C294</f>
        <v>8100</v>
      </c>
      <c r="D291" s="30" t="n">
        <f aca="false">D292+D293+D294</f>
        <v>0</v>
      </c>
      <c r="E291" s="30" t="n">
        <f aca="false">E292+E293+E294</f>
        <v>8100</v>
      </c>
    </row>
    <row r="292" customFormat="false" ht="14.4" hidden="false" customHeight="false" outlineLevel="0" collapsed="false">
      <c r="A292" s="37" t="s">
        <v>364</v>
      </c>
      <c r="B292" s="33"/>
      <c r="C292" s="30"/>
      <c r="D292" s="30"/>
      <c r="E292" s="30"/>
    </row>
    <row r="293" customFormat="false" ht="14.4" hidden="false" customHeight="false" outlineLevel="0" collapsed="false">
      <c r="A293" s="37" t="s">
        <v>365</v>
      </c>
      <c r="B293" s="33"/>
      <c r="C293" s="30" t="n">
        <v>8100</v>
      </c>
      <c r="D293" s="30"/>
      <c r="E293" s="30" t="n">
        <f aca="false">2643.05+5456.95</f>
        <v>8100</v>
      </c>
    </row>
    <row r="294" customFormat="false" ht="14.4" hidden="false" customHeight="false" outlineLevel="0" collapsed="false">
      <c r="A294" s="37" t="s">
        <v>366</v>
      </c>
      <c r="B294" s="33"/>
      <c r="C294" s="30"/>
      <c r="D294" s="30"/>
      <c r="E294" s="30"/>
    </row>
    <row r="295" customFormat="false" ht="27" hidden="false" customHeight="false" outlineLevel="0" collapsed="false">
      <c r="A295" s="29" t="s">
        <v>367</v>
      </c>
      <c r="B295" s="14" t="s">
        <v>368</v>
      </c>
      <c r="C295" s="30" t="n">
        <f aca="false">C297+C330+C322</f>
        <v>64284.37</v>
      </c>
      <c r="D295" s="30" t="n">
        <f aca="false">D297+D330+D322</f>
        <v>0</v>
      </c>
      <c r="E295" s="30" t="n">
        <f aca="false">E297+E330+E322</f>
        <v>64284.37</v>
      </c>
    </row>
    <row r="296" customFormat="false" ht="14.4" hidden="false" customHeight="false" outlineLevel="0" collapsed="false">
      <c r="A296" s="19" t="s">
        <v>8</v>
      </c>
      <c r="B296" s="14" t="s">
        <v>368</v>
      </c>
      <c r="C296" s="30" t="n">
        <f aca="false">C298+C323+C330</f>
        <v>64284.37</v>
      </c>
      <c r="D296" s="30" t="n">
        <f aca="false">D298+D323+D330</f>
        <v>0</v>
      </c>
      <c r="E296" s="30" t="n">
        <f aca="false">E298+E323+E330</f>
        <v>64284.37</v>
      </c>
    </row>
    <row r="297" customFormat="false" ht="43.2" hidden="false" customHeight="false" outlineLevel="0" collapsed="false">
      <c r="A297" s="28" t="s">
        <v>369</v>
      </c>
      <c r="B297" s="33" t="s">
        <v>370</v>
      </c>
      <c r="C297" s="30" t="n">
        <f aca="false">C299</f>
        <v>64284.37</v>
      </c>
      <c r="D297" s="30" t="n">
        <f aca="false">D299</f>
        <v>0</v>
      </c>
      <c r="E297" s="30" t="n">
        <f aca="false">E299</f>
        <v>64284.37</v>
      </c>
    </row>
    <row r="298" customFormat="false" ht="14.4" hidden="false" customHeight="false" outlineLevel="0" collapsed="false">
      <c r="A298" s="19" t="s">
        <v>8</v>
      </c>
      <c r="B298" s="33" t="s">
        <v>370</v>
      </c>
      <c r="C298" s="30" t="n">
        <f aca="false">C299</f>
        <v>64284.37</v>
      </c>
      <c r="D298" s="30" t="n">
        <f aca="false">D299</f>
        <v>0</v>
      </c>
      <c r="E298" s="30" t="n">
        <f aca="false">E299</f>
        <v>64284.37</v>
      </c>
    </row>
    <row r="299" customFormat="false" ht="27" hidden="false" customHeight="false" outlineLevel="0" collapsed="false">
      <c r="A299" s="20" t="s">
        <v>22</v>
      </c>
      <c r="B299" s="55" t="s">
        <v>371</v>
      </c>
      <c r="C299" s="30" t="n">
        <f aca="false">C300</f>
        <v>64284.37</v>
      </c>
      <c r="D299" s="30" t="n">
        <f aca="false">D300</f>
        <v>0</v>
      </c>
      <c r="E299" s="30" t="n">
        <f aca="false">E300</f>
        <v>64284.37</v>
      </c>
    </row>
    <row r="300" customFormat="false" ht="27" hidden="false" customHeight="false" outlineLevel="0" collapsed="false">
      <c r="A300" s="20" t="s">
        <v>24</v>
      </c>
      <c r="B300" s="55" t="s">
        <v>372</v>
      </c>
      <c r="C300" s="30" t="n">
        <f aca="false">C301</f>
        <v>64284.37</v>
      </c>
      <c r="D300" s="30" t="n">
        <f aca="false">D301</f>
        <v>0</v>
      </c>
      <c r="E300" s="30" t="n">
        <f aca="false">E301</f>
        <v>64284.37</v>
      </c>
    </row>
    <row r="301" customFormat="false" ht="40.2" hidden="false" customHeight="false" outlineLevel="0" collapsed="false">
      <c r="A301" s="51" t="s">
        <v>373</v>
      </c>
      <c r="B301" s="55" t="s">
        <v>374</v>
      </c>
      <c r="C301" s="30" t="n">
        <f aca="false">C302</f>
        <v>64284.37</v>
      </c>
      <c r="D301" s="30" t="n">
        <f aca="false">D302</f>
        <v>0</v>
      </c>
      <c r="E301" s="30" t="n">
        <f aca="false">E302</f>
        <v>64284.37</v>
      </c>
    </row>
    <row r="302" customFormat="false" ht="57.6" hidden="false" customHeight="false" outlineLevel="0" collapsed="false">
      <c r="A302" s="28" t="s">
        <v>375</v>
      </c>
      <c r="B302" s="34" t="s">
        <v>376</v>
      </c>
      <c r="C302" s="30" t="n">
        <f aca="false">C303</f>
        <v>64284.37</v>
      </c>
      <c r="D302" s="30" t="n">
        <f aca="false">D303</f>
        <v>0</v>
      </c>
      <c r="E302" s="30" t="n">
        <f aca="false">E303</f>
        <v>64284.37</v>
      </c>
    </row>
    <row r="303" customFormat="false" ht="28.8" hidden="false" customHeight="false" outlineLevel="0" collapsed="false">
      <c r="A303" s="28" t="s">
        <v>79</v>
      </c>
      <c r="B303" s="34" t="s">
        <v>377</v>
      </c>
      <c r="C303" s="30" t="n">
        <f aca="false">C304+C308</f>
        <v>64284.37</v>
      </c>
      <c r="D303" s="30" t="n">
        <f aca="false">D304+D308</f>
        <v>0</v>
      </c>
      <c r="E303" s="30" t="n">
        <f aca="false">E304+E308</f>
        <v>64284.37</v>
      </c>
    </row>
    <row r="304" customFormat="false" ht="28.8" hidden="false" customHeight="false" outlineLevel="0" collapsed="false">
      <c r="A304" s="28" t="s">
        <v>333</v>
      </c>
      <c r="B304" s="34" t="s">
        <v>378</v>
      </c>
      <c r="C304" s="30" t="n">
        <f aca="false">C305</f>
        <v>0</v>
      </c>
      <c r="D304" s="30" t="n">
        <f aca="false">D305</f>
        <v>0</v>
      </c>
      <c r="E304" s="30" t="n">
        <f aca="false">E305</f>
        <v>0</v>
      </c>
    </row>
    <row r="305" customFormat="false" ht="14.4" hidden="false" customHeight="false" outlineLevel="0" collapsed="false">
      <c r="A305" s="22" t="s">
        <v>51</v>
      </c>
      <c r="B305" s="34" t="s">
        <v>379</v>
      </c>
      <c r="C305" s="30" t="n">
        <f aca="false">C306</f>
        <v>0</v>
      </c>
      <c r="D305" s="30" t="n">
        <f aca="false">D306</f>
        <v>0</v>
      </c>
      <c r="E305" s="30" t="n">
        <f aca="false">E306</f>
        <v>0</v>
      </c>
    </row>
    <row r="306" customFormat="false" ht="14.4" hidden="false" customHeight="false" outlineLevel="0" collapsed="false">
      <c r="A306" s="28" t="s">
        <v>84</v>
      </c>
      <c r="B306" s="34" t="s">
        <v>380</v>
      </c>
      <c r="C306" s="30" t="n">
        <f aca="false">C307</f>
        <v>0</v>
      </c>
      <c r="D306" s="30" t="n">
        <f aca="false">D307</f>
        <v>0</v>
      </c>
      <c r="E306" s="30" t="n">
        <f aca="false">E307</f>
        <v>0</v>
      </c>
    </row>
    <row r="307" customFormat="false" ht="14.4" hidden="false" customHeight="false" outlineLevel="0" collapsed="false">
      <c r="A307" s="62" t="s">
        <v>381</v>
      </c>
      <c r="B307" s="34"/>
      <c r="C307" s="30" t="n">
        <v>0</v>
      </c>
      <c r="D307" s="30" t="n">
        <v>0</v>
      </c>
      <c r="E307" s="30" t="n">
        <v>0</v>
      </c>
    </row>
    <row r="308" customFormat="false" ht="28.8" hidden="false" customHeight="false" outlineLevel="0" collapsed="false">
      <c r="A308" s="28" t="s">
        <v>111</v>
      </c>
      <c r="B308" s="34" t="s">
        <v>382</v>
      </c>
      <c r="C308" s="30" t="n">
        <f aca="false">C309+C317</f>
        <v>64284.37</v>
      </c>
      <c r="D308" s="30" t="n">
        <f aca="false">D309+D317</f>
        <v>0</v>
      </c>
      <c r="E308" s="30" t="n">
        <f aca="false">E309+E317</f>
        <v>64284.37</v>
      </c>
    </row>
    <row r="309" customFormat="false" ht="14.4" hidden="false" customHeight="false" outlineLevel="0" collapsed="false">
      <c r="A309" s="28" t="s">
        <v>51</v>
      </c>
      <c r="B309" s="33" t="s">
        <v>383</v>
      </c>
      <c r="C309" s="30" t="n">
        <f aca="false">C310+C313</f>
        <v>64284.37</v>
      </c>
      <c r="D309" s="30" t="n">
        <f aca="false">D310+D313</f>
        <v>0</v>
      </c>
      <c r="E309" s="30" t="n">
        <f aca="false">E310+E313</f>
        <v>64284.37</v>
      </c>
    </row>
    <row r="310" customFormat="false" ht="14.4" hidden="false" customHeight="false" outlineLevel="0" collapsed="false">
      <c r="A310" s="28" t="s">
        <v>86</v>
      </c>
      <c r="B310" s="33" t="s">
        <v>384</v>
      </c>
      <c r="C310" s="30" t="n">
        <f aca="false">C311+C312</f>
        <v>23311.2</v>
      </c>
      <c r="D310" s="30" t="n">
        <f aca="false">D311+D312</f>
        <v>0</v>
      </c>
      <c r="E310" s="30" t="n">
        <f aca="false">E311+E312</f>
        <v>23311.2</v>
      </c>
    </row>
    <row r="311" customFormat="false" ht="14.4" hidden="false" customHeight="false" outlineLevel="0" collapsed="false">
      <c r="A311" s="37" t="s">
        <v>385</v>
      </c>
      <c r="B311" s="33"/>
      <c r="C311" s="30" t="n">
        <v>12000</v>
      </c>
      <c r="D311" s="30"/>
      <c r="E311" s="30" t="n">
        <f aca="false">9000+3000</f>
        <v>12000</v>
      </c>
    </row>
    <row r="312" customFormat="false" ht="14.4" hidden="false" customHeight="false" outlineLevel="0" collapsed="false">
      <c r="A312" s="37" t="s">
        <v>386</v>
      </c>
      <c r="B312" s="33"/>
      <c r="C312" s="30" t="n">
        <v>11311.2</v>
      </c>
      <c r="D312" s="30"/>
      <c r="E312" s="30" t="n">
        <v>11311.2</v>
      </c>
    </row>
    <row r="313" customFormat="false" ht="14.4" hidden="false" customHeight="false" outlineLevel="0" collapsed="false">
      <c r="A313" s="28" t="s">
        <v>43</v>
      </c>
      <c r="B313" s="33" t="s">
        <v>387</v>
      </c>
      <c r="C313" s="30" t="n">
        <f aca="false">C314+C315+C316</f>
        <v>40973.17</v>
      </c>
      <c r="D313" s="30" t="n">
        <f aca="false">D314+D315+D316</f>
        <v>0</v>
      </c>
      <c r="E313" s="30" t="n">
        <f aca="false">E314+E315+E316</f>
        <v>40973.17</v>
      </c>
    </row>
    <row r="314" customFormat="false" ht="14.4" hidden="false" customHeight="false" outlineLevel="0" collapsed="false">
      <c r="A314" s="37" t="s">
        <v>388</v>
      </c>
      <c r="B314" s="63"/>
      <c r="C314" s="30"/>
      <c r="D314" s="30"/>
      <c r="E314" s="30"/>
    </row>
    <row r="315" customFormat="false" ht="14.4" hidden="false" customHeight="false" outlineLevel="0" collapsed="false">
      <c r="A315" s="37" t="s">
        <v>389</v>
      </c>
      <c r="B315" s="63"/>
      <c r="C315" s="30"/>
      <c r="D315" s="30"/>
      <c r="E315" s="30"/>
    </row>
    <row r="316" customFormat="false" ht="14.4" hidden="false" customHeight="false" outlineLevel="0" collapsed="false">
      <c r="A316" s="37" t="s">
        <v>390</v>
      </c>
      <c r="B316" s="63"/>
      <c r="C316" s="30" t="n">
        <v>40973.17</v>
      </c>
      <c r="D316" s="30"/>
      <c r="E316" s="30" t="n">
        <v>40973.17</v>
      </c>
    </row>
    <row r="317" customFormat="false" ht="14.4" hidden="false" customHeight="false" outlineLevel="0" collapsed="false">
      <c r="A317" s="28" t="s">
        <v>355</v>
      </c>
      <c r="B317" s="33" t="s">
        <v>391</v>
      </c>
      <c r="C317" s="30" t="n">
        <f aca="false">C318+C320</f>
        <v>0</v>
      </c>
      <c r="D317" s="30" t="n">
        <f aca="false">D318+D320</f>
        <v>0</v>
      </c>
      <c r="E317" s="30" t="n">
        <f aca="false">E318+E320</f>
        <v>0</v>
      </c>
    </row>
    <row r="318" customFormat="false" ht="14.4" hidden="false" customHeight="false" outlineLevel="0" collapsed="false">
      <c r="A318" s="28" t="s">
        <v>357</v>
      </c>
      <c r="B318" s="33" t="s">
        <v>392</v>
      </c>
      <c r="C318" s="30" t="n">
        <f aca="false">C319</f>
        <v>0</v>
      </c>
      <c r="D318" s="30" t="n">
        <f aca="false">D319</f>
        <v>0</v>
      </c>
      <c r="E318" s="30" t="n">
        <f aca="false">E319</f>
        <v>0</v>
      </c>
    </row>
    <row r="319" customFormat="false" ht="14.4" hidden="false" customHeight="false" outlineLevel="0" collapsed="false">
      <c r="A319" s="37" t="s">
        <v>393</v>
      </c>
      <c r="B319" s="33"/>
      <c r="C319" s="30"/>
      <c r="D319" s="30"/>
      <c r="E319" s="30"/>
    </row>
    <row r="320" customFormat="false" ht="28.8" hidden="false" customHeight="false" outlineLevel="0" collapsed="false">
      <c r="A320" s="28" t="s">
        <v>106</v>
      </c>
      <c r="B320" s="33" t="s">
        <v>394</v>
      </c>
      <c r="C320" s="30" t="n">
        <f aca="false">C321</f>
        <v>0</v>
      </c>
      <c r="D320" s="30" t="n">
        <f aca="false">D321</f>
        <v>0</v>
      </c>
      <c r="E320" s="30" t="n">
        <f aca="false">E321</f>
        <v>0</v>
      </c>
    </row>
    <row r="321" customFormat="false" ht="14.4" hidden="false" customHeight="false" outlineLevel="0" collapsed="false">
      <c r="A321" s="28" t="s">
        <v>395</v>
      </c>
      <c r="B321" s="33"/>
      <c r="C321" s="39"/>
      <c r="D321" s="39"/>
      <c r="E321" s="39"/>
    </row>
    <row r="322" customFormat="false" ht="14.4" hidden="false" customHeight="false" outlineLevel="0" collapsed="false">
      <c r="A322" s="28" t="s">
        <v>396</v>
      </c>
      <c r="B322" s="33" t="s">
        <v>397</v>
      </c>
      <c r="C322" s="30" t="n">
        <f aca="false">C324</f>
        <v>0</v>
      </c>
      <c r="D322" s="30" t="n">
        <f aca="false">D324</f>
        <v>0</v>
      </c>
      <c r="E322" s="30" t="n">
        <f aca="false">E324</f>
        <v>0</v>
      </c>
    </row>
    <row r="323" customFormat="false" ht="14.4" hidden="false" customHeight="false" outlineLevel="0" collapsed="false">
      <c r="A323" s="19" t="s">
        <v>8</v>
      </c>
      <c r="B323" s="33" t="s">
        <v>397</v>
      </c>
      <c r="C323" s="30" t="n">
        <f aca="false">C324</f>
        <v>0</v>
      </c>
      <c r="D323" s="30" t="n">
        <f aca="false">D324</f>
        <v>0</v>
      </c>
      <c r="E323" s="30" t="n">
        <f aca="false">E324</f>
        <v>0</v>
      </c>
    </row>
    <row r="324" customFormat="false" ht="27" hidden="false" customHeight="false" outlineLevel="0" collapsed="false">
      <c r="A324" s="20" t="s">
        <v>22</v>
      </c>
      <c r="B324" s="55" t="s">
        <v>398</v>
      </c>
      <c r="C324" s="30" t="n">
        <f aca="false">C325</f>
        <v>0</v>
      </c>
      <c r="D324" s="30" t="n">
        <f aca="false">D325</f>
        <v>0</v>
      </c>
      <c r="E324" s="30" t="n">
        <f aca="false">E325</f>
        <v>0</v>
      </c>
    </row>
    <row r="325" customFormat="false" ht="27" hidden="false" customHeight="false" outlineLevel="0" collapsed="false">
      <c r="A325" s="20" t="s">
        <v>24</v>
      </c>
      <c r="B325" s="55" t="s">
        <v>399</v>
      </c>
      <c r="C325" s="30" t="n">
        <f aca="false">C326</f>
        <v>0</v>
      </c>
      <c r="D325" s="30" t="n">
        <f aca="false">D326</f>
        <v>0</v>
      </c>
      <c r="E325" s="30" t="n">
        <f aca="false">E326</f>
        <v>0</v>
      </c>
    </row>
    <row r="326" customFormat="false" ht="40.2" hidden="false" customHeight="false" outlineLevel="0" collapsed="false">
      <c r="A326" s="51" t="s">
        <v>373</v>
      </c>
      <c r="B326" s="55" t="s">
        <v>400</v>
      </c>
      <c r="C326" s="30" t="n">
        <f aca="false">C327</f>
        <v>0</v>
      </c>
      <c r="D326" s="30" t="n">
        <f aca="false">D327</f>
        <v>0</v>
      </c>
      <c r="E326" s="30" t="n">
        <f aca="false">E327</f>
        <v>0</v>
      </c>
    </row>
    <row r="327" customFormat="false" ht="57.6" hidden="false" customHeight="false" outlineLevel="0" collapsed="false">
      <c r="A327" s="28" t="s">
        <v>401</v>
      </c>
      <c r="B327" s="34" t="s">
        <v>402</v>
      </c>
      <c r="C327" s="30" t="n">
        <f aca="false">C328</f>
        <v>0</v>
      </c>
      <c r="D327" s="30" t="n">
        <f aca="false">D328</f>
        <v>0</v>
      </c>
      <c r="E327" s="30" t="n">
        <f aca="false">E328</f>
        <v>0</v>
      </c>
    </row>
    <row r="328" customFormat="false" ht="43.2" hidden="false" customHeight="false" outlineLevel="0" collapsed="false">
      <c r="A328" s="28" t="s">
        <v>403</v>
      </c>
      <c r="B328" s="33" t="s">
        <v>404</v>
      </c>
      <c r="C328" s="30" t="n">
        <f aca="false">C329</f>
        <v>0</v>
      </c>
      <c r="D328" s="30" t="n">
        <f aca="false">D329</f>
        <v>0</v>
      </c>
      <c r="E328" s="30" t="n">
        <f aca="false">E329</f>
        <v>0</v>
      </c>
    </row>
    <row r="329" customFormat="false" ht="14.4" hidden="false" customHeight="false" outlineLevel="0" collapsed="false">
      <c r="A329" s="62" t="s">
        <v>405</v>
      </c>
      <c r="B329" s="33"/>
      <c r="C329" s="39"/>
      <c r="D329" s="39"/>
      <c r="E329" s="39"/>
    </row>
    <row r="330" customFormat="false" ht="28.8" hidden="false" customHeight="false" outlineLevel="0" collapsed="false">
      <c r="A330" s="28" t="s">
        <v>406</v>
      </c>
      <c r="B330" s="33" t="s">
        <v>407</v>
      </c>
      <c r="C330" s="30" t="n">
        <f aca="false">C331</f>
        <v>0</v>
      </c>
      <c r="D330" s="30" t="n">
        <f aca="false">D331</f>
        <v>0</v>
      </c>
      <c r="E330" s="30" t="n">
        <f aca="false">E331</f>
        <v>0</v>
      </c>
    </row>
    <row r="331" customFormat="false" ht="27" hidden="false" customHeight="false" outlineLevel="0" collapsed="false">
      <c r="A331" s="20" t="s">
        <v>22</v>
      </c>
      <c r="B331" s="55" t="s">
        <v>408</v>
      </c>
      <c r="C331" s="30" t="n">
        <f aca="false">C332</f>
        <v>0</v>
      </c>
      <c r="D331" s="30" t="n">
        <f aca="false">D332</f>
        <v>0</v>
      </c>
      <c r="E331" s="30" t="n">
        <f aca="false">E332</f>
        <v>0</v>
      </c>
    </row>
    <row r="332" customFormat="false" ht="27" hidden="false" customHeight="false" outlineLevel="0" collapsed="false">
      <c r="A332" s="20" t="s">
        <v>24</v>
      </c>
      <c r="B332" s="55" t="s">
        <v>409</v>
      </c>
      <c r="C332" s="30" t="n">
        <f aca="false">C333+C370</f>
        <v>0</v>
      </c>
      <c r="D332" s="30" t="n">
        <f aca="false">D333+D370</f>
        <v>0</v>
      </c>
      <c r="E332" s="30" t="n">
        <f aca="false">E333+E370</f>
        <v>0</v>
      </c>
    </row>
    <row r="333" customFormat="false" ht="40.2" hidden="false" customHeight="false" outlineLevel="0" collapsed="false">
      <c r="A333" s="51" t="s">
        <v>373</v>
      </c>
      <c r="B333" s="55" t="s">
        <v>410</v>
      </c>
      <c r="C333" s="30" t="n">
        <f aca="false">C334+C340+C365</f>
        <v>0</v>
      </c>
      <c r="D333" s="30" t="n">
        <f aca="false">D334+D340+D365</f>
        <v>0</v>
      </c>
      <c r="E333" s="30" t="n">
        <f aca="false">E334+E340+E365</f>
        <v>0</v>
      </c>
    </row>
    <row r="334" customFormat="false" ht="86.4" hidden="false" customHeight="false" outlineLevel="0" collapsed="false">
      <c r="A334" s="42" t="s">
        <v>411</v>
      </c>
      <c r="B334" s="34" t="s">
        <v>412</v>
      </c>
      <c r="C334" s="30" t="n">
        <f aca="false">C335</f>
        <v>0</v>
      </c>
      <c r="D334" s="30" t="n">
        <f aca="false">D335</f>
        <v>0</v>
      </c>
      <c r="E334" s="30" t="n">
        <f aca="false">E335</f>
        <v>0</v>
      </c>
    </row>
    <row r="335" customFormat="false" ht="28.8" hidden="false" customHeight="false" outlineLevel="0" collapsed="false">
      <c r="A335" s="28" t="s">
        <v>79</v>
      </c>
      <c r="B335" s="34" t="s">
        <v>413</v>
      </c>
      <c r="C335" s="30" t="n">
        <f aca="false">C336</f>
        <v>0</v>
      </c>
      <c r="D335" s="30" t="n">
        <f aca="false">D336</f>
        <v>0</v>
      </c>
      <c r="E335" s="30" t="n">
        <f aca="false">E336</f>
        <v>0</v>
      </c>
    </row>
    <row r="336" customFormat="false" ht="28.8" hidden="false" customHeight="false" outlineLevel="0" collapsed="false">
      <c r="A336" s="28" t="s">
        <v>111</v>
      </c>
      <c r="B336" s="34" t="s">
        <v>414</v>
      </c>
      <c r="C336" s="30" t="n">
        <f aca="false">C337</f>
        <v>0</v>
      </c>
      <c r="D336" s="30" t="n">
        <f aca="false">D337</f>
        <v>0</v>
      </c>
      <c r="E336" s="30" t="n">
        <f aca="false">E337</f>
        <v>0</v>
      </c>
    </row>
    <row r="337" customFormat="false" ht="14.4" hidden="false" customHeight="false" outlineLevel="0" collapsed="false">
      <c r="A337" s="22" t="s">
        <v>355</v>
      </c>
      <c r="B337" s="16" t="s">
        <v>415</v>
      </c>
      <c r="C337" s="30" t="n">
        <f aca="false">C338</f>
        <v>0</v>
      </c>
      <c r="D337" s="30" t="n">
        <f aca="false">D338</f>
        <v>0</v>
      </c>
      <c r="E337" s="30" t="n">
        <f aca="false">E338</f>
        <v>0</v>
      </c>
    </row>
    <row r="338" customFormat="false" ht="14.4" hidden="false" customHeight="false" outlineLevel="0" collapsed="false">
      <c r="A338" s="28" t="s">
        <v>170</v>
      </c>
      <c r="B338" s="33" t="s">
        <v>416</v>
      </c>
      <c r="C338" s="30" t="n">
        <f aca="false">C339</f>
        <v>0</v>
      </c>
      <c r="D338" s="30" t="n">
        <f aca="false">D339</f>
        <v>0</v>
      </c>
      <c r="E338" s="30" t="n">
        <f aca="false">E339</f>
        <v>0</v>
      </c>
    </row>
    <row r="339" customFormat="false" ht="14.4" hidden="false" customHeight="false" outlineLevel="0" collapsed="false">
      <c r="A339" s="28" t="s">
        <v>417</v>
      </c>
      <c r="B339" s="33"/>
      <c r="C339" s="30"/>
      <c r="D339" s="30"/>
      <c r="E339" s="30"/>
    </row>
    <row r="340" customFormat="false" ht="43.2" hidden="false" customHeight="false" outlineLevel="0" collapsed="false">
      <c r="A340" s="28" t="s">
        <v>418</v>
      </c>
      <c r="B340" s="34" t="s">
        <v>419</v>
      </c>
      <c r="C340" s="30" t="n">
        <f aca="false">C341</f>
        <v>0</v>
      </c>
      <c r="D340" s="30" t="n">
        <f aca="false">D341</f>
        <v>0</v>
      </c>
      <c r="E340" s="30" t="n">
        <f aca="false">E341</f>
        <v>0</v>
      </c>
    </row>
    <row r="341" customFormat="false" ht="28.8" hidden="false" customHeight="false" outlineLevel="0" collapsed="false">
      <c r="A341" s="28" t="s">
        <v>79</v>
      </c>
      <c r="B341" s="34" t="s">
        <v>420</v>
      </c>
      <c r="C341" s="30" t="n">
        <f aca="false">C342</f>
        <v>0</v>
      </c>
      <c r="D341" s="30" t="n">
        <f aca="false">D342</f>
        <v>0</v>
      </c>
      <c r="E341" s="30" t="n">
        <f aca="false">E342</f>
        <v>0</v>
      </c>
    </row>
    <row r="342" customFormat="false" ht="28.8" hidden="false" customHeight="false" outlineLevel="0" collapsed="false">
      <c r="A342" s="28" t="s">
        <v>111</v>
      </c>
      <c r="B342" s="34" t="s">
        <v>421</v>
      </c>
      <c r="C342" s="30" t="n">
        <f aca="false">C343+C353</f>
        <v>0</v>
      </c>
      <c r="D342" s="30" t="n">
        <f aca="false">D343+D353</f>
        <v>0</v>
      </c>
      <c r="E342" s="30" t="n">
        <f aca="false">E343+E353</f>
        <v>0</v>
      </c>
    </row>
    <row r="343" customFormat="false" ht="14.4" hidden="false" customHeight="false" outlineLevel="0" collapsed="false">
      <c r="A343" s="22" t="s">
        <v>422</v>
      </c>
      <c r="B343" s="16" t="s">
        <v>423</v>
      </c>
      <c r="C343" s="30" t="n">
        <f aca="false">C344+C345+C347+C351</f>
        <v>0</v>
      </c>
      <c r="D343" s="30" t="n">
        <f aca="false">D344+D345+D347+D351</f>
        <v>0</v>
      </c>
      <c r="E343" s="30" t="n">
        <f aca="false">E344+E345+E347+E351</f>
        <v>0</v>
      </c>
    </row>
    <row r="344" customFormat="false" ht="14.4" hidden="false" customHeight="false" outlineLevel="0" collapsed="false">
      <c r="A344" s="28" t="s">
        <v>116</v>
      </c>
      <c r="B344" s="33" t="s">
        <v>424</v>
      </c>
      <c r="C344" s="30"/>
      <c r="D344" s="30"/>
      <c r="E344" s="30"/>
    </row>
    <row r="345" customFormat="false" ht="14.4" hidden="false" customHeight="false" outlineLevel="0" collapsed="false">
      <c r="A345" s="28" t="s">
        <v>86</v>
      </c>
      <c r="B345" s="33" t="s">
        <v>425</v>
      </c>
      <c r="C345" s="30" t="n">
        <f aca="false">C346</f>
        <v>0</v>
      </c>
      <c r="D345" s="30" t="n">
        <f aca="false">D346</f>
        <v>0</v>
      </c>
      <c r="E345" s="30" t="n">
        <f aca="false">E346</f>
        <v>0</v>
      </c>
    </row>
    <row r="346" customFormat="false" ht="14.4" hidden="false" customHeight="false" outlineLevel="0" collapsed="false">
      <c r="A346" s="28" t="s">
        <v>426</v>
      </c>
      <c r="B346" s="33"/>
      <c r="C346" s="30"/>
      <c r="D346" s="30"/>
      <c r="E346" s="30"/>
    </row>
    <row r="347" customFormat="false" ht="14.4" hidden="false" customHeight="false" outlineLevel="0" collapsed="false">
      <c r="A347" s="28" t="s">
        <v>43</v>
      </c>
      <c r="B347" s="33" t="s">
        <v>427</v>
      </c>
      <c r="C347" s="30" t="n">
        <f aca="false">C348+C349+C350</f>
        <v>0</v>
      </c>
      <c r="D347" s="30" t="n">
        <f aca="false">D348+D349+D350</f>
        <v>0</v>
      </c>
      <c r="E347" s="30" t="n">
        <f aca="false">E348+E349+E350</f>
        <v>0</v>
      </c>
    </row>
    <row r="348" customFormat="false" ht="14.4" hidden="false" customHeight="false" outlineLevel="0" collapsed="false">
      <c r="A348" s="37" t="s">
        <v>428</v>
      </c>
      <c r="B348" s="33"/>
      <c r="C348" s="30"/>
      <c r="D348" s="30"/>
      <c r="E348" s="30"/>
    </row>
    <row r="349" customFormat="false" ht="14.4" hidden="false" customHeight="false" outlineLevel="0" collapsed="false">
      <c r="A349" s="37" t="s">
        <v>429</v>
      </c>
      <c r="B349" s="33"/>
      <c r="C349" s="30"/>
      <c r="D349" s="30"/>
      <c r="E349" s="30"/>
    </row>
    <row r="350" customFormat="false" ht="14.4" hidden="false" customHeight="false" outlineLevel="0" collapsed="false">
      <c r="A350" s="37" t="s">
        <v>430</v>
      </c>
      <c r="B350" s="33"/>
      <c r="C350" s="30"/>
      <c r="D350" s="30"/>
      <c r="E350" s="30"/>
    </row>
    <row r="351" customFormat="false" ht="14.4" hidden="false" customHeight="false" outlineLevel="0" collapsed="false">
      <c r="A351" s="28" t="s">
        <v>161</v>
      </c>
      <c r="B351" s="33" t="s">
        <v>431</v>
      </c>
      <c r="C351" s="30" t="n">
        <f aca="false">C352</f>
        <v>0</v>
      </c>
      <c r="D351" s="30" t="n">
        <f aca="false">D352</f>
        <v>0</v>
      </c>
      <c r="E351" s="30" t="n">
        <f aca="false">E352</f>
        <v>0</v>
      </c>
    </row>
    <row r="352" customFormat="false" ht="14.4" hidden="false" customHeight="false" outlineLevel="0" collapsed="false">
      <c r="A352" s="28" t="s">
        <v>163</v>
      </c>
      <c r="B352" s="33"/>
      <c r="C352" s="30"/>
      <c r="D352" s="30"/>
      <c r="E352" s="30"/>
    </row>
    <row r="353" customFormat="false" ht="14.4" hidden="false" customHeight="false" outlineLevel="0" collapsed="false">
      <c r="A353" s="22" t="s">
        <v>355</v>
      </c>
      <c r="B353" s="16" t="s">
        <v>432</v>
      </c>
      <c r="C353" s="30" t="n">
        <f aca="false">C354+C358+C360+C362</f>
        <v>0</v>
      </c>
      <c r="D353" s="30" t="n">
        <f aca="false">D354+D358+D360+D362</f>
        <v>0</v>
      </c>
      <c r="E353" s="30" t="n">
        <f aca="false">E354+E358+E360+E362</f>
        <v>0</v>
      </c>
    </row>
    <row r="354" customFormat="false" ht="14.4" hidden="false" customHeight="false" outlineLevel="0" collapsed="false">
      <c r="A354" s="28" t="s">
        <v>357</v>
      </c>
      <c r="B354" s="16" t="s">
        <v>433</v>
      </c>
      <c r="C354" s="30" t="n">
        <f aca="false">C355</f>
        <v>0</v>
      </c>
      <c r="D354" s="30" t="n">
        <f aca="false">D355</f>
        <v>0</v>
      </c>
      <c r="E354" s="30" t="n">
        <f aca="false">E355</f>
        <v>0</v>
      </c>
    </row>
    <row r="355" customFormat="false" ht="14.4" hidden="false" customHeight="false" outlineLevel="0" collapsed="false">
      <c r="A355" s="28" t="s">
        <v>434</v>
      </c>
      <c r="B355" s="16"/>
      <c r="C355" s="30"/>
      <c r="D355" s="30"/>
      <c r="E355" s="30"/>
    </row>
    <row r="356" customFormat="false" ht="14.4" hidden="false" customHeight="false" outlineLevel="0" collapsed="false">
      <c r="A356" s="44" t="s">
        <v>435</v>
      </c>
      <c r="B356" s="33" t="s">
        <v>436</v>
      </c>
      <c r="C356" s="30" t="n">
        <f aca="false">C357</f>
        <v>0</v>
      </c>
      <c r="D356" s="30" t="n">
        <f aca="false">D357</f>
        <v>0</v>
      </c>
      <c r="E356" s="30" t="n">
        <f aca="false">E357</f>
        <v>0</v>
      </c>
    </row>
    <row r="357" customFormat="false" ht="14.4" hidden="false" customHeight="false" outlineLevel="0" collapsed="false">
      <c r="A357" s="37" t="s">
        <v>437</v>
      </c>
      <c r="B357" s="16"/>
      <c r="C357" s="30"/>
      <c r="D357" s="30"/>
      <c r="E357" s="30"/>
    </row>
    <row r="358" customFormat="false" ht="14.4" hidden="false" customHeight="false" outlineLevel="0" collapsed="false">
      <c r="A358" s="28" t="s">
        <v>170</v>
      </c>
      <c r="B358" s="33" t="s">
        <v>438</v>
      </c>
      <c r="C358" s="30" t="n">
        <f aca="false">C359</f>
        <v>0</v>
      </c>
      <c r="D358" s="30" t="n">
        <f aca="false">D359</f>
        <v>0</v>
      </c>
      <c r="E358" s="30" t="n">
        <f aca="false">E359</f>
        <v>0</v>
      </c>
    </row>
    <row r="359" customFormat="false" ht="14.4" hidden="false" customHeight="false" outlineLevel="0" collapsed="false">
      <c r="A359" s="37" t="s">
        <v>439</v>
      </c>
      <c r="B359" s="33"/>
      <c r="C359" s="30"/>
      <c r="D359" s="30"/>
      <c r="E359" s="30"/>
    </row>
    <row r="360" customFormat="false" ht="14.4" hidden="false" customHeight="false" outlineLevel="0" collapsed="false">
      <c r="A360" s="44" t="s">
        <v>440</v>
      </c>
      <c r="B360" s="33" t="s">
        <v>441</v>
      </c>
      <c r="C360" s="30" t="n">
        <f aca="false">C361</f>
        <v>0</v>
      </c>
      <c r="D360" s="30" t="n">
        <f aca="false">D361</f>
        <v>0</v>
      </c>
      <c r="E360" s="30" t="n">
        <f aca="false">E361</f>
        <v>0</v>
      </c>
    </row>
    <row r="361" customFormat="false" ht="14.4" hidden="false" customHeight="false" outlineLevel="0" collapsed="false">
      <c r="A361" s="37" t="s">
        <v>437</v>
      </c>
      <c r="B361" s="33"/>
      <c r="C361" s="30"/>
      <c r="D361" s="30"/>
      <c r="E361" s="30"/>
    </row>
    <row r="362" customFormat="false" ht="27" hidden="false" customHeight="false" outlineLevel="0" collapsed="false">
      <c r="A362" s="38" t="s">
        <v>442</v>
      </c>
      <c r="B362" s="33" t="s">
        <v>443</v>
      </c>
      <c r="C362" s="30" t="n">
        <f aca="false">C363+C364</f>
        <v>0</v>
      </c>
      <c r="D362" s="30" t="n">
        <f aca="false">D363+D364</f>
        <v>0</v>
      </c>
      <c r="E362" s="30" t="n">
        <f aca="false">E363+E364</f>
        <v>0</v>
      </c>
    </row>
    <row r="363" customFormat="false" ht="14.4" hidden="false" customHeight="false" outlineLevel="0" collapsed="false">
      <c r="A363" s="28" t="s">
        <v>444</v>
      </c>
      <c r="B363" s="33"/>
      <c r="C363" s="30"/>
      <c r="D363" s="30"/>
      <c r="E363" s="30"/>
    </row>
    <row r="364" customFormat="false" ht="14.4" hidden="false" customHeight="false" outlineLevel="0" collapsed="false">
      <c r="A364" s="28" t="s">
        <v>167</v>
      </c>
      <c r="B364" s="33"/>
      <c r="C364" s="30"/>
      <c r="D364" s="30"/>
      <c r="E364" s="30"/>
    </row>
    <row r="365" customFormat="false" ht="28.8" hidden="false" customHeight="false" outlineLevel="0" collapsed="false">
      <c r="A365" s="28" t="s">
        <v>445</v>
      </c>
      <c r="B365" s="34" t="s">
        <v>446</v>
      </c>
      <c r="C365" s="30" t="n">
        <f aca="false">C366</f>
        <v>0</v>
      </c>
      <c r="D365" s="30" t="n">
        <f aca="false">D366</f>
        <v>0</v>
      </c>
      <c r="E365" s="30" t="n">
        <f aca="false">E366</f>
        <v>0</v>
      </c>
    </row>
    <row r="366" customFormat="false" ht="14.4" hidden="false" customHeight="false" outlineLevel="0" collapsed="false">
      <c r="A366" s="28" t="s">
        <v>191</v>
      </c>
      <c r="B366" s="34" t="s">
        <v>447</v>
      </c>
      <c r="C366" s="30" t="n">
        <f aca="false">C367</f>
        <v>0</v>
      </c>
      <c r="D366" s="30" t="n">
        <f aca="false">D367</f>
        <v>0</v>
      </c>
      <c r="E366" s="30" t="n">
        <f aca="false">E367</f>
        <v>0</v>
      </c>
    </row>
    <row r="367" customFormat="false" ht="28.8" hidden="false" customHeight="false" outlineLevel="0" collapsed="false">
      <c r="A367" s="28" t="s">
        <v>193</v>
      </c>
      <c r="B367" s="34" t="s">
        <v>448</v>
      </c>
      <c r="C367" s="30" t="n">
        <f aca="false">C368</f>
        <v>0</v>
      </c>
      <c r="D367" s="30" t="n">
        <f aca="false">D368</f>
        <v>0</v>
      </c>
      <c r="E367" s="30" t="n">
        <f aca="false">E368</f>
        <v>0</v>
      </c>
    </row>
    <row r="368" customFormat="false" ht="14.4" hidden="false" customHeight="false" outlineLevel="0" collapsed="false">
      <c r="A368" s="28" t="s">
        <v>242</v>
      </c>
      <c r="B368" s="33" t="s">
        <v>449</v>
      </c>
      <c r="C368" s="30" t="n">
        <f aca="false">C369</f>
        <v>0</v>
      </c>
      <c r="D368" s="30" t="n">
        <f aca="false">D369</f>
        <v>0</v>
      </c>
      <c r="E368" s="30" t="n">
        <f aca="false">E369</f>
        <v>0</v>
      </c>
    </row>
    <row r="369" customFormat="false" ht="14.4" hidden="false" customHeight="false" outlineLevel="0" collapsed="false">
      <c r="A369" s="28" t="s">
        <v>199</v>
      </c>
      <c r="B369" s="33"/>
      <c r="C369" s="30"/>
      <c r="D369" s="30"/>
      <c r="E369" s="30"/>
    </row>
    <row r="370" customFormat="false" ht="43.2" hidden="false" customHeight="false" outlineLevel="0" collapsed="false">
      <c r="A370" s="28" t="s">
        <v>450</v>
      </c>
      <c r="B370" s="33" t="s">
        <v>451</v>
      </c>
      <c r="C370" s="30" t="n">
        <f aca="false">C371+C376+C385</f>
        <v>0</v>
      </c>
      <c r="D370" s="30" t="n">
        <f aca="false">D371+D376+D385</f>
        <v>0</v>
      </c>
      <c r="E370" s="30" t="n">
        <f aca="false">E371+E376+E385</f>
        <v>0</v>
      </c>
    </row>
    <row r="371" customFormat="false" ht="66.6" hidden="false" customHeight="false" outlineLevel="0" collapsed="false">
      <c r="A371" s="22" t="s">
        <v>289</v>
      </c>
      <c r="B371" s="33" t="s">
        <v>452</v>
      </c>
      <c r="C371" s="30" t="n">
        <f aca="false">C372</f>
        <v>0</v>
      </c>
      <c r="D371" s="30" t="n">
        <f aca="false">D372</f>
        <v>0</v>
      </c>
      <c r="E371" s="30" t="n">
        <f aca="false">E372</f>
        <v>0</v>
      </c>
    </row>
    <row r="372" customFormat="false" ht="27" hidden="false" customHeight="false" outlineLevel="0" collapsed="false">
      <c r="A372" s="22" t="s">
        <v>291</v>
      </c>
      <c r="B372" s="33" t="s">
        <v>453</v>
      </c>
      <c r="C372" s="30" t="n">
        <f aca="false">C373</f>
        <v>0</v>
      </c>
      <c r="D372" s="30" t="n">
        <f aca="false">D373</f>
        <v>0</v>
      </c>
      <c r="E372" s="30" t="n">
        <f aca="false">E373</f>
        <v>0</v>
      </c>
    </row>
    <row r="373" customFormat="false" ht="14.4" hidden="false" customHeight="false" outlineLevel="0" collapsed="false">
      <c r="A373" s="22" t="s">
        <v>355</v>
      </c>
      <c r="B373" s="33" t="s">
        <v>454</v>
      </c>
      <c r="C373" s="30" t="n">
        <f aca="false">C374</f>
        <v>0</v>
      </c>
      <c r="D373" s="30" t="n">
        <f aca="false">D374</f>
        <v>0</v>
      </c>
      <c r="E373" s="30" t="n">
        <f aca="false">E374</f>
        <v>0</v>
      </c>
    </row>
    <row r="374" customFormat="false" ht="14.4" hidden="false" customHeight="false" outlineLevel="0" collapsed="false">
      <c r="A374" s="28" t="s">
        <v>357</v>
      </c>
      <c r="B374" s="33" t="s">
        <v>455</v>
      </c>
      <c r="C374" s="30" t="n">
        <f aca="false">C375</f>
        <v>0</v>
      </c>
      <c r="D374" s="30" t="n">
        <f aca="false">D375</f>
        <v>0</v>
      </c>
      <c r="E374" s="30" t="n">
        <f aca="false">E375</f>
        <v>0</v>
      </c>
    </row>
    <row r="375" customFormat="false" ht="14.4" hidden="false" customHeight="false" outlineLevel="0" collapsed="false">
      <c r="A375" s="28" t="s">
        <v>456</v>
      </c>
      <c r="B375" s="33"/>
      <c r="C375" s="30"/>
      <c r="D375" s="30"/>
      <c r="E375" s="30"/>
    </row>
    <row r="376" customFormat="false" ht="66.6" hidden="false" customHeight="false" outlineLevel="0" collapsed="false">
      <c r="A376" s="22" t="s">
        <v>457</v>
      </c>
      <c r="B376" s="33" t="s">
        <v>458</v>
      </c>
      <c r="C376" s="30" t="n">
        <f aca="false">C377</f>
        <v>0</v>
      </c>
      <c r="D376" s="30" t="n">
        <f aca="false">D377</f>
        <v>0</v>
      </c>
      <c r="E376" s="30" t="n">
        <f aca="false">E377</f>
        <v>0</v>
      </c>
    </row>
    <row r="377" customFormat="false" ht="27" hidden="false" customHeight="false" outlineLevel="0" collapsed="false">
      <c r="A377" s="22" t="s">
        <v>291</v>
      </c>
      <c r="B377" s="33" t="s">
        <v>459</v>
      </c>
      <c r="C377" s="30" t="n">
        <f aca="false">C378+C382</f>
        <v>0</v>
      </c>
      <c r="D377" s="30" t="n">
        <f aca="false">D378+D382</f>
        <v>0</v>
      </c>
      <c r="E377" s="30" t="n">
        <f aca="false">E378+E382</f>
        <v>0</v>
      </c>
    </row>
    <row r="378" customFormat="false" ht="14.4" hidden="false" customHeight="false" outlineLevel="0" collapsed="false">
      <c r="A378" s="22" t="s">
        <v>460</v>
      </c>
      <c r="B378" s="33" t="s">
        <v>461</v>
      </c>
      <c r="C378" s="30" t="n">
        <f aca="false">C379</f>
        <v>0</v>
      </c>
      <c r="D378" s="30" t="n">
        <f aca="false">D379</f>
        <v>0</v>
      </c>
      <c r="E378" s="30" t="n">
        <f aca="false">E379</f>
        <v>0</v>
      </c>
    </row>
    <row r="379" customFormat="false" ht="14.4" hidden="false" customHeight="false" outlineLevel="0" collapsed="false">
      <c r="A379" s="22" t="s">
        <v>462</v>
      </c>
      <c r="B379" s="33" t="s">
        <v>463</v>
      </c>
      <c r="C379" s="30" t="n">
        <f aca="false">C380+C381</f>
        <v>0</v>
      </c>
      <c r="D379" s="30" t="n">
        <f aca="false">D380+D381</f>
        <v>0</v>
      </c>
      <c r="E379" s="30" t="n">
        <f aca="false">E380+E381</f>
        <v>0</v>
      </c>
    </row>
    <row r="380" customFormat="false" ht="14.4" hidden="false" customHeight="false" outlineLevel="0" collapsed="false">
      <c r="A380" s="28" t="s">
        <v>464</v>
      </c>
      <c r="B380" s="33"/>
      <c r="C380" s="30"/>
      <c r="D380" s="30"/>
      <c r="E380" s="30"/>
    </row>
    <row r="381" customFormat="false" ht="14.4" hidden="false" customHeight="false" outlineLevel="0" collapsed="false">
      <c r="A381" s="28" t="s">
        <v>465</v>
      </c>
      <c r="B381" s="33"/>
      <c r="C381" s="30"/>
      <c r="D381" s="30"/>
      <c r="E381" s="30"/>
    </row>
    <row r="382" customFormat="false" ht="14.4" hidden="false" customHeight="false" outlineLevel="0" collapsed="false">
      <c r="A382" s="22" t="s">
        <v>355</v>
      </c>
      <c r="B382" s="33" t="s">
        <v>466</v>
      </c>
      <c r="C382" s="30" t="n">
        <f aca="false">C383</f>
        <v>0</v>
      </c>
      <c r="D382" s="30" t="n">
        <f aca="false">D383</f>
        <v>0</v>
      </c>
      <c r="E382" s="30" t="n">
        <f aca="false">E383</f>
        <v>0</v>
      </c>
    </row>
    <row r="383" customFormat="false" ht="14.4" hidden="false" customHeight="false" outlineLevel="0" collapsed="false">
      <c r="A383" s="28" t="s">
        <v>357</v>
      </c>
      <c r="B383" s="33" t="s">
        <v>467</v>
      </c>
      <c r="C383" s="30" t="n">
        <f aca="false">C384</f>
        <v>0</v>
      </c>
      <c r="D383" s="30" t="n">
        <f aca="false">D384</f>
        <v>0</v>
      </c>
      <c r="E383" s="30" t="n">
        <f aca="false">E384</f>
        <v>0</v>
      </c>
    </row>
    <row r="384" customFormat="false" ht="14.4" hidden="false" customHeight="false" outlineLevel="0" collapsed="false">
      <c r="A384" s="28" t="s">
        <v>468</v>
      </c>
      <c r="B384" s="33"/>
      <c r="C384" s="30"/>
      <c r="D384" s="30"/>
      <c r="E384" s="30"/>
    </row>
    <row r="385" customFormat="false" ht="66.6" hidden="false" customHeight="false" outlineLevel="0" collapsed="false">
      <c r="A385" s="22" t="s">
        <v>457</v>
      </c>
      <c r="B385" s="33" t="s">
        <v>469</v>
      </c>
      <c r="C385" s="30" t="n">
        <f aca="false">C386</f>
        <v>0</v>
      </c>
      <c r="D385" s="30" t="n">
        <f aca="false">D386</f>
        <v>0</v>
      </c>
      <c r="E385" s="30" t="n">
        <f aca="false">E386</f>
        <v>0</v>
      </c>
    </row>
    <row r="386" customFormat="false" ht="27" hidden="false" customHeight="false" outlineLevel="0" collapsed="false">
      <c r="A386" s="22" t="s">
        <v>291</v>
      </c>
      <c r="B386" s="33" t="s">
        <v>470</v>
      </c>
      <c r="C386" s="30" t="n">
        <f aca="false">C387+C390</f>
        <v>0</v>
      </c>
      <c r="D386" s="30" t="n">
        <f aca="false">D387+D390</f>
        <v>0</v>
      </c>
      <c r="E386" s="30" t="n">
        <f aca="false">E387+E390</f>
        <v>0</v>
      </c>
    </row>
    <row r="387" customFormat="false" ht="14.4" hidden="false" customHeight="false" outlineLevel="0" collapsed="false">
      <c r="A387" s="22" t="s">
        <v>460</v>
      </c>
      <c r="B387" s="33" t="s">
        <v>471</v>
      </c>
      <c r="C387" s="30" t="n">
        <f aca="false">C388</f>
        <v>0</v>
      </c>
      <c r="D387" s="30" t="n">
        <f aca="false">D388</f>
        <v>0</v>
      </c>
      <c r="E387" s="30" t="n">
        <f aca="false">E388</f>
        <v>0</v>
      </c>
    </row>
    <row r="388" customFormat="false" ht="14.4" hidden="false" customHeight="false" outlineLevel="0" collapsed="false">
      <c r="A388" s="22" t="s">
        <v>462</v>
      </c>
      <c r="B388" s="33" t="s">
        <v>472</v>
      </c>
      <c r="C388" s="30" t="n">
        <f aca="false">C389</f>
        <v>0</v>
      </c>
      <c r="D388" s="30" t="n">
        <f aca="false">D389</f>
        <v>0</v>
      </c>
      <c r="E388" s="30" t="n">
        <f aca="false">E389</f>
        <v>0</v>
      </c>
    </row>
    <row r="389" customFormat="false" ht="14.4" hidden="false" customHeight="false" outlineLevel="0" collapsed="false">
      <c r="A389" s="28" t="s">
        <v>473</v>
      </c>
      <c r="B389" s="33"/>
      <c r="C389" s="30"/>
      <c r="D389" s="30"/>
      <c r="E389" s="30"/>
    </row>
    <row r="390" customFormat="false" ht="14.4" hidden="false" customHeight="false" outlineLevel="0" collapsed="false">
      <c r="A390" s="22" t="s">
        <v>355</v>
      </c>
      <c r="B390" s="33" t="s">
        <v>474</v>
      </c>
      <c r="C390" s="30" t="n">
        <f aca="false">C391</f>
        <v>0</v>
      </c>
      <c r="D390" s="30" t="n">
        <f aca="false">D391</f>
        <v>0</v>
      </c>
      <c r="E390" s="30" t="n">
        <f aca="false">E391</f>
        <v>0</v>
      </c>
    </row>
    <row r="391" customFormat="false" ht="14.4" hidden="false" customHeight="false" outlineLevel="0" collapsed="false">
      <c r="A391" s="28" t="s">
        <v>357</v>
      </c>
      <c r="B391" s="33" t="s">
        <v>475</v>
      </c>
      <c r="C391" s="30" t="n">
        <f aca="false">C392</f>
        <v>0</v>
      </c>
      <c r="D391" s="30" t="n">
        <f aca="false">D392</f>
        <v>0</v>
      </c>
      <c r="E391" s="30" t="n">
        <f aca="false">E392</f>
        <v>0</v>
      </c>
    </row>
    <row r="392" customFormat="false" ht="14.4" hidden="false" customHeight="false" outlineLevel="0" collapsed="false">
      <c r="A392" s="28" t="s">
        <v>476</v>
      </c>
      <c r="B392" s="33"/>
      <c r="C392" s="30"/>
      <c r="D392" s="30"/>
      <c r="E392" s="30"/>
    </row>
    <row r="393" customFormat="false" ht="14.4" hidden="false" customHeight="false" outlineLevel="0" collapsed="false">
      <c r="A393" s="29" t="s">
        <v>477</v>
      </c>
      <c r="B393" s="14" t="s">
        <v>478</v>
      </c>
      <c r="C393" s="18" t="n">
        <f aca="false">C394+C407+C444</f>
        <v>283341.33</v>
      </c>
      <c r="D393" s="18" t="n">
        <f aca="false">D394+D407+D444</f>
        <v>0</v>
      </c>
      <c r="E393" s="18" t="n">
        <f aca="false">E394+E407+E444</f>
        <v>283341.33</v>
      </c>
    </row>
    <row r="394" customFormat="false" ht="14.4" hidden="false" customHeight="false" outlineLevel="0" collapsed="false">
      <c r="A394" s="29" t="s">
        <v>479</v>
      </c>
      <c r="B394" s="14" t="s">
        <v>480</v>
      </c>
      <c r="C394" s="18" t="n">
        <f aca="false">C395</f>
        <v>0</v>
      </c>
      <c r="D394" s="18" t="n">
        <f aca="false">D395</f>
        <v>0</v>
      </c>
      <c r="E394" s="18" t="n">
        <f aca="false">E395</f>
        <v>0</v>
      </c>
    </row>
    <row r="395" customFormat="false" ht="27" hidden="false" customHeight="false" outlineLevel="0" collapsed="false">
      <c r="A395" s="20" t="s">
        <v>22</v>
      </c>
      <c r="B395" s="64" t="s">
        <v>481</v>
      </c>
      <c r="C395" s="18" t="n">
        <f aca="false">C396</f>
        <v>0</v>
      </c>
      <c r="D395" s="18" t="n">
        <f aca="false">D396</f>
        <v>0</v>
      </c>
      <c r="E395" s="18" t="n">
        <f aca="false">E396</f>
        <v>0</v>
      </c>
    </row>
    <row r="396" customFormat="false" ht="27" hidden="false" customHeight="false" outlineLevel="0" collapsed="false">
      <c r="A396" s="20" t="s">
        <v>24</v>
      </c>
      <c r="B396" s="64" t="s">
        <v>482</v>
      </c>
      <c r="C396" s="18" t="n">
        <f aca="false">C397</f>
        <v>0</v>
      </c>
      <c r="D396" s="18" t="n">
        <f aca="false">D397</f>
        <v>0</v>
      </c>
      <c r="E396" s="18" t="n">
        <f aca="false">E397</f>
        <v>0</v>
      </c>
    </row>
    <row r="397" customFormat="false" ht="27" hidden="false" customHeight="false" outlineLevel="0" collapsed="false">
      <c r="A397" s="59" t="s">
        <v>483</v>
      </c>
      <c r="B397" s="64" t="s">
        <v>484</v>
      </c>
      <c r="C397" s="18" t="n">
        <f aca="false">C398</f>
        <v>0</v>
      </c>
      <c r="D397" s="18" t="n">
        <f aca="false">D398</f>
        <v>0</v>
      </c>
      <c r="E397" s="18" t="n">
        <f aca="false">E398</f>
        <v>0</v>
      </c>
    </row>
    <row r="398" customFormat="false" ht="57.6" hidden="false" customHeight="false" outlineLevel="0" collapsed="false">
      <c r="A398" s="28" t="s">
        <v>485</v>
      </c>
      <c r="B398" s="23" t="s">
        <v>486</v>
      </c>
      <c r="C398" s="18" t="n">
        <f aca="false">C399</f>
        <v>0</v>
      </c>
      <c r="D398" s="18" t="n">
        <f aca="false">D399</f>
        <v>0</v>
      </c>
      <c r="E398" s="18" t="n">
        <f aca="false">E399</f>
        <v>0</v>
      </c>
    </row>
    <row r="399" customFormat="false" ht="28.8" hidden="false" customHeight="false" outlineLevel="0" collapsed="false">
      <c r="A399" s="28" t="s">
        <v>79</v>
      </c>
      <c r="B399" s="23" t="s">
        <v>487</v>
      </c>
      <c r="C399" s="18" t="n">
        <f aca="false">C400</f>
        <v>0</v>
      </c>
      <c r="D399" s="18" t="n">
        <f aca="false">D400</f>
        <v>0</v>
      </c>
      <c r="E399" s="18" t="n">
        <f aca="false">E400</f>
        <v>0</v>
      </c>
    </row>
    <row r="400" customFormat="false" ht="28.8" hidden="false" customHeight="false" outlineLevel="0" collapsed="false">
      <c r="A400" s="28" t="s">
        <v>111</v>
      </c>
      <c r="B400" s="23" t="s">
        <v>488</v>
      </c>
      <c r="C400" s="18" t="n">
        <f aca="false">C401</f>
        <v>0</v>
      </c>
      <c r="D400" s="18" t="n">
        <f aca="false">D401</f>
        <v>0</v>
      </c>
      <c r="E400" s="18" t="n">
        <f aca="false">E401</f>
        <v>0</v>
      </c>
    </row>
    <row r="401" customFormat="false" ht="14.4" hidden="false" customHeight="false" outlineLevel="0" collapsed="false">
      <c r="A401" s="22" t="s">
        <v>422</v>
      </c>
      <c r="B401" s="16" t="s">
        <v>489</v>
      </c>
      <c r="C401" s="18" t="n">
        <f aca="false">C402+C404</f>
        <v>0</v>
      </c>
      <c r="D401" s="18" t="n">
        <f aca="false">D402+D404</f>
        <v>0</v>
      </c>
      <c r="E401" s="18" t="n">
        <f aca="false">E402+E404</f>
        <v>0</v>
      </c>
    </row>
    <row r="402" customFormat="false" ht="14.4" hidden="false" customHeight="false" outlineLevel="0" collapsed="false">
      <c r="A402" s="22" t="s">
        <v>490</v>
      </c>
      <c r="B402" s="16" t="s">
        <v>491</v>
      </c>
      <c r="C402" s="18" t="n">
        <f aca="false">C403</f>
        <v>0</v>
      </c>
      <c r="D402" s="18" t="n">
        <f aca="false">D403</f>
        <v>0</v>
      </c>
      <c r="E402" s="18" t="n">
        <f aca="false">E403</f>
        <v>0</v>
      </c>
    </row>
    <row r="403" customFormat="false" ht="14.4" hidden="false" customHeight="false" outlineLevel="0" collapsed="false">
      <c r="A403" s="22" t="s">
        <v>492</v>
      </c>
      <c r="B403" s="16"/>
      <c r="C403" s="18"/>
      <c r="D403" s="18"/>
      <c r="E403" s="18"/>
    </row>
    <row r="404" customFormat="false" ht="14.4" hidden="false" customHeight="false" outlineLevel="0" collapsed="false">
      <c r="A404" s="22" t="s">
        <v>493</v>
      </c>
      <c r="B404" s="16" t="s">
        <v>494</v>
      </c>
      <c r="C404" s="18" t="n">
        <f aca="false">C405+C406</f>
        <v>0</v>
      </c>
      <c r="D404" s="18" t="n">
        <f aca="false">D405+D406</f>
        <v>0</v>
      </c>
      <c r="E404" s="18" t="n">
        <f aca="false">E405+E406</f>
        <v>0</v>
      </c>
    </row>
    <row r="405" customFormat="false" ht="14.4" hidden="false" customHeight="false" outlineLevel="0" collapsed="false">
      <c r="A405" s="22" t="s">
        <v>492</v>
      </c>
      <c r="B405" s="16"/>
      <c r="C405" s="18"/>
      <c r="D405" s="18"/>
      <c r="E405" s="18"/>
    </row>
    <row r="406" customFormat="false" ht="14.4" hidden="false" customHeight="false" outlineLevel="0" collapsed="false">
      <c r="A406" s="22" t="s">
        <v>495</v>
      </c>
      <c r="B406" s="16"/>
      <c r="C406" s="18"/>
      <c r="D406" s="18"/>
      <c r="E406" s="18"/>
    </row>
    <row r="407" customFormat="false" ht="14.4" hidden="false" customHeight="false" outlineLevel="0" collapsed="false">
      <c r="A407" s="29" t="s">
        <v>496</v>
      </c>
      <c r="B407" s="14" t="s">
        <v>497</v>
      </c>
      <c r="C407" s="65" t="n">
        <f aca="false">C408</f>
        <v>50600</v>
      </c>
      <c r="D407" s="65" t="n">
        <f aca="false">D408</f>
        <v>0</v>
      </c>
      <c r="E407" s="65" t="n">
        <f aca="false">E408</f>
        <v>50600</v>
      </c>
    </row>
    <row r="408" customFormat="false" ht="14.4" hidden="false" customHeight="false" outlineLevel="0" collapsed="false">
      <c r="A408" s="19" t="s">
        <v>8</v>
      </c>
      <c r="B408" s="14" t="s">
        <v>497</v>
      </c>
      <c r="C408" s="65" t="n">
        <f aca="false">C409</f>
        <v>50600</v>
      </c>
      <c r="D408" s="65" t="n">
        <f aca="false">D409</f>
        <v>0</v>
      </c>
      <c r="E408" s="65" t="n">
        <f aca="false">E409</f>
        <v>50600</v>
      </c>
    </row>
    <row r="409" customFormat="false" ht="27" hidden="false" customHeight="false" outlineLevel="0" collapsed="false">
      <c r="A409" s="20" t="s">
        <v>22</v>
      </c>
      <c r="B409" s="50" t="s">
        <v>498</v>
      </c>
      <c r="C409" s="65" t="n">
        <f aca="false">C410</f>
        <v>50600</v>
      </c>
      <c r="D409" s="65" t="n">
        <f aca="false">D410</f>
        <v>0</v>
      </c>
      <c r="E409" s="65" t="n">
        <f aca="false">E410</f>
        <v>50600</v>
      </c>
    </row>
    <row r="410" customFormat="false" ht="27" hidden="false" customHeight="false" outlineLevel="0" collapsed="false">
      <c r="A410" s="51" t="s">
        <v>499</v>
      </c>
      <c r="B410" s="50" t="s">
        <v>500</v>
      </c>
      <c r="C410" s="65" t="n">
        <f aca="false">C411</f>
        <v>50600</v>
      </c>
      <c r="D410" s="65" t="n">
        <f aca="false">D411</f>
        <v>0</v>
      </c>
      <c r="E410" s="65" t="n">
        <f aca="false">E411</f>
        <v>50600</v>
      </c>
    </row>
    <row r="411" customFormat="false" ht="27" hidden="false" customHeight="false" outlineLevel="0" collapsed="false">
      <c r="A411" s="51" t="s">
        <v>501</v>
      </c>
      <c r="B411" s="50" t="s">
        <v>502</v>
      </c>
      <c r="C411" s="65" t="n">
        <f aca="false">C412+C434+C438</f>
        <v>50600</v>
      </c>
      <c r="D411" s="65" t="n">
        <f aca="false">D412+D434+D438</f>
        <v>0</v>
      </c>
      <c r="E411" s="65" t="n">
        <f aca="false">E412+E434+E438</f>
        <v>50600</v>
      </c>
    </row>
    <row r="412" customFormat="false" ht="43.2" hidden="false" customHeight="false" outlineLevel="0" collapsed="false">
      <c r="A412" s="28" t="s">
        <v>503</v>
      </c>
      <c r="B412" s="23" t="s">
        <v>504</v>
      </c>
      <c r="C412" s="18" t="n">
        <f aca="false">C413</f>
        <v>50600</v>
      </c>
      <c r="D412" s="18" t="n">
        <f aca="false">D413</f>
        <v>0</v>
      </c>
      <c r="E412" s="18" t="n">
        <f aca="false">E413</f>
        <v>50600</v>
      </c>
    </row>
    <row r="413" customFormat="false" ht="28.8" hidden="false" customHeight="false" outlineLevel="0" collapsed="false">
      <c r="A413" s="28" t="s">
        <v>505</v>
      </c>
      <c r="B413" s="23" t="s">
        <v>506</v>
      </c>
      <c r="C413" s="18" t="n">
        <f aca="false">C414+C418</f>
        <v>50600</v>
      </c>
      <c r="D413" s="18" t="n">
        <f aca="false">D414+D418</f>
        <v>0</v>
      </c>
      <c r="E413" s="18" t="n">
        <f aca="false">E414+E418</f>
        <v>50600</v>
      </c>
    </row>
    <row r="414" customFormat="false" ht="28.8" hidden="false" customHeight="false" outlineLevel="0" collapsed="false">
      <c r="A414" s="28" t="s">
        <v>507</v>
      </c>
      <c r="B414" s="23" t="s">
        <v>508</v>
      </c>
      <c r="C414" s="18" t="n">
        <f aca="false">C415</f>
        <v>0</v>
      </c>
      <c r="D414" s="18" t="n">
        <f aca="false">D415</f>
        <v>0</v>
      </c>
      <c r="E414" s="18" t="n">
        <f aca="false">E415</f>
        <v>0</v>
      </c>
    </row>
    <row r="415" customFormat="false" ht="14.4" hidden="false" customHeight="false" outlineLevel="0" collapsed="false">
      <c r="A415" s="28" t="s">
        <v>51</v>
      </c>
      <c r="B415" s="23" t="s">
        <v>509</v>
      </c>
      <c r="C415" s="18" t="n">
        <f aca="false">C416</f>
        <v>0</v>
      </c>
      <c r="D415" s="18" t="n">
        <f aca="false">D416</f>
        <v>0</v>
      </c>
      <c r="E415" s="18" t="n">
        <f aca="false">E416</f>
        <v>0</v>
      </c>
    </row>
    <row r="416" customFormat="false" ht="14.4" hidden="false" customHeight="false" outlineLevel="0" collapsed="false">
      <c r="A416" s="66" t="s">
        <v>490</v>
      </c>
      <c r="B416" s="23" t="s">
        <v>510</v>
      </c>
      <c r="C416" s="18" t="n">
        <f aca="false">C417</f>
        <v>0</v>
      </c>
      <c r="D416" s="18" t="n">
        <f aca="false">D417</f>
        <v>0</v>
      </c>
      <c r="E416" s="18" t="n">
        <f aca="false">E417</f>
        <v>0</v>
      </c>
    </row>
    <row r="417" customFormat="false" ht="14.4" hidden="false" customHeight="false" outlineLevel="0" collapsed="false">
      <c r="A417" s="28" t="s">
        <v>511</v>
      </c>
      <c r="B417" s="23"/>
      <c r="C417" s="18"/>
      <c r="D417" s="18"/>
      <c r="E417" s="18"/>
    </row>
    <row r="418" customFormat="false" ht="28.8" hidden="false" customHeight="false" outlineLevel="0" collapsed="false">
      <c r="A418" s="28" t="s">
        <v>512</v>
      </c>
      <c r="B418" s="23" t="s">
        <v>513</v>
      </c>
      <c r="C418" s="18" t="n">
        <f aca="false">C419+C427</f>
        <v>50600</v>
      </c>
      <c r="D418" s="18" t="n">
        <f aca="false">D419+D427</f>
        <v>0</v>
      </c>
      <c r="E418" s="18" t="n">
        <f aca="false">E419+E427</f>
        <v>50600</v>
      </c>
    </row>
    <row r="419" customFormat="false" ht="14.4" hidden="false" customHeight="false" outlineLevel="0" collapsed="false">
      <c r="A419" s="28" t="s">
        <v>51</v>
      </c>
      <c r="B419" s="23" t="s">
        <v>514</v>
      </c>
      <c r="C419" s="18" t="n">
        <f aca="false">C420+C425</f>
        <v>50600</v>
      </c>
      <c r="D419" s="18" t="n">
        <f aca="false">D420+D425</f>
        <v>0</v>
      </c>
      <c r="E419" s="18" t="n">
        <f aca="false">E420+E425</f>
        <v>50600</v>
      </c>
    </row>
    <row r="420" customFormat="false" ht="14.4" hidden="false" customHeight="false" outlineLevel="0" collapsed="false">
      <c r="A420" s="28" t="s">
        <v>515</v>
      </c>
      <c r="B420" s="23" t="s">
        <v>516</v>
      </c>
      <c r="C420" s="18" t="n">
        <f aca="false">C421+C422+C423+C424</f>
        <v>50600</v>
      </c>
      <c r="D420" s="18" t="n">
        <f aca="false">D421+D422+D423+D424</f>
        <v>0</v>
      </c>
      <c r="E420" s="18" t="n">
        <f aca="false">E421+E422+E423+E424</f>
        <v>50600</v>
      </c>
    </row>
    <row r="421" customFormat="false" ht="14.4" hidden="false" customHeight="false" outlineLevel="0" collapsed="false">
      <c r="A421" s="37" t="s">
        <v>517</v>
      </c>
      <c r="B421" s="16"/>
      <c r="C421" s="18" t="n">
        <v>50600</v>
      </c>
      <c r="D421" s="18"/>
      <c r="E421" s="18" t="n">
        <f aca="false">43826.62+6773.38</f>
        <v>50600</v>
      </c>
    </row>
    <row r="422" customFormat="false" ht="14.4" hidden="false" customHeight="false" outlineLevel="0" collapsed="false">
      <c r="A422" s="60"/>
      <c r="B422" s="16"/>
      <c r="C422" s="18"/>
      <c r="D422" s="18"/>
      <c r="E422" s="18"/>
    </row>
    <row r="423" customFormat="false" ht="14.4" hidden="false" customHeight="false" outlineLevel="0" collapsed="false">
      <c r="A423" s="60"/>
      <c r="B423" s="16"/>
      <c r="C423" s="18"/>
      <c r="D423" s="18"/>
      <c r="E423" s="18"/>
    </row>
    <row r="424" customFormat="false" ht="14.4" hidden="false" customHeight="false" outlineLevel="0" collapsed="false">
      <c r="A424" s="60"/>
      <c r="B424" s="16"/>
      <c r="C424" s="18"/>
      <c r="D424" s="18"/>
      <c r="E424" s="18"/>
    </row>
    <row r="425" customFormat="false" ht="14.4" hidden="false" customHeight="false" outlineLevel="0" collapsed="false">
      <c r="A425" s="28" t="s">
        <v>518</v>
      </c>
      <c r="B425" s="23" t="s">
        <v>519</v>
      </c>
      <c r="C425" s="18" t="n">
        <f aca="false">C426</f>
        <v>0</v>
      </c>
      <c r="D425" s="18" t="n">
        <f aca="false">D426</f>
        <v>0</v>
      </c>
      <c r="E425" s="18" t="n">
        <f aca="false">E426</f>
        <v>0</v>
      </c>
    </row>
    <row r="426" customFormat="false" ht="14.4" hidden="false" customHeight="false" outlineLevel="0" collapsed="false">
      <c r="A426" s="60" t="s">
        <v>520</v>
      </c>
      <c r="B426" s="67"/>
      <c r="C426" s="18"/>
      <c r="D426" s="18"/>
      <c r="E426" s="18"/>
    </row>
    <row r="427" customFormat="false" ht="14.4" hidden="false" customHeight="false" outlineLevel="0" collapsed="false">
      <c r="A427" s="22" t="s">
        <v>355</v>
      </c>
      <c r="B427" s="23" t="s">
        <v>521</v>
      </c>
      <c r="C427" s="18" t="n">
        <f aca="false">C428+C430+C432</f>
        <v>0</v>
      </c>
      <c r="D427" s="18" t="n">
        <f aca="false">D428+D430+D432</f>
        <v>0</v>
      </c>
      <c r="E427" s="18" t="n">
        <f aca="false">E428+E430+E432</f>
        <v>0</v>
      </c>
    </row>
    <row r="428" customFormat="false" ht="14.4" hidden="false" customHeight="false" outlineLevel="0" collapsed="false">
      <c r="A428" s="22" t="s">
        <v>522</v>
      </c>
      <c r="B428" s="23" t="s">
        <v>523</v>
      </c>
      <c r="C428" s="18" t="n">
        <f aca="false">C429</f>
        <v>0</v>
      </c>
      <c r="D428" s="18" t="n">
        <f aca="false">D429</f>
        <v>0</v>
      </c>
      <c r="E428" s="18" t="n">
        <f aca="false">E429</f>
        <v>0</v>
      </c>
    </row>
    <row r="429" customFormat="false" ht="14.4" hidden="false" customHeight="false" outlineLevel="0" collapsed="false">
      <c r="A429" s="22" t="s">
        <v>524</v>
      </c>
      <c r="B429" s="23"/>
      <c r="C429" s="18"/>
      <c r="D429" s="18"/>
      <c r="E429" s="18"/>
    </row>
    <row r="430" customFormat="false" ht="14.4" hidden="false" customHeight="false" outlineLevel="0" collapsed="false">
      <c r="A430" s="28" t="s">
        <v>170</v>
      </c>
      <c r="B430" s="23" t="s">
        <v>525</v>
      </c>
      <c r="C430" s="18" t="n">
        <f aca="false">C431</f>
        <v>0</v>
      </c>
      <c r="D430" s="18" t="n">
        <f aca="false">D431</f>
        <v>0</v>
      </c>
      <c r="E430" s="18" t="n">
        <f aca="false">E431</f>
        <v>0</v>
      </c>
    </row>
    <row r="431" customFormat="false" ht="14.4" hidden="false" customHeight="false" outlineLevel="0" collapsed="false">
      <c r="A431" s="28" t="s">
        <v>526</v>
      </c>
      <c r="B431" s="16"/>
      <c r="C431" s="18"/>
      <c r="D431" s="18"/>
      <c r="E431" s="18"/>
    </row>
    <row r="432" customFormat="false" ht="28.8" hidden="false" customHeight="false" outlineLevel="0" collapsed="false">
      <c r="A432" s="28" t="s">
        <v>527</v>
      </c>
      <c r="B432" s="23" t="s">
        <v>528</v>
      </c>
      <c r="C432" s="18" t="n">
        <f aca="false">C433</f>
        <v>0</v>
      </c>
      <c r="D432" s="18" t="n">
        <f aca="false">D433</f>
        <v>0</v>
      </c>
      <c r="E432" s="18" t="n">
        <f aca="false">E433</f>
        <v>0</v>
      </c>
    </row>
    <row r="433" customFormat="false" ht="14.4" hidden="false" customHeight="false" outlineLevel="0" collapsed="false">
      <c r="A433" s="28" t="s">
        <v>529</v>
      </c>
      <c r="B433" s="16"/>
      <c r="C433" s="18"/>
      <c r="D433" s="18"/>
      <c r="E433" s="18"/>
    </row>
    <row r="434" customFormat="false" ht="57.6" hidden="false" customHeight="false" outlineLevel="0" collapsed="false">
      <c r="A434" s="28" t="s">
        <v>530</v>
      </c>
      <c r="B434" s="23" t="s">
        <v>531</v>
      </c>
      <c r="C434" s="18" t="n">
        <f aca="false">C435</f>
        <v>0</v>
      </c>
      <c r="D434" s="18" t="n">
        <f aca="false">D435</f>
        <v>0</v>
      </c>
      <c r="E434" s="18" t="n">
        <f aca="false">E435</f>
        <v>0</v>
      </c>
    </row>
    <row r="435" customFormat="false" ht="27" hidden="false" customHeight="false" outlineLevel="0" collapsed="false">
      <c r="A435" s="22" t="s">
        <v>291</v>
      </c>
      <c r="B435" s="23" t="s">
        <v>532</v>
      </c>
      <c r="C435" s="18" t="n">
        <f aca="false">C436</f>
        <v>0</v>
      </c>
      <c r="D435" s="18" t="n">
        <f aca="false">D436</f>
        <v>0</v>
      </c>
      <c r="E435" s="18" t="n">
        <f aca="false">E436</f>
        <v>0</v>
      </c>
    </row>
    <row r="436" customFormat="false" ht="14.4" hidden="false" customHeight="false" outlineLevel="0" collapsed="false">
      <c r="A436" s="28" t="s">
        <v>518</v>
      </c>
      <c r="B436" s="23" t="s">
        <v>533</v>
      </c>
      <c r="C436" s="18" t="n">
        <f aca="false">C437</f>
        <v>0</v>
      </c>
      <c r="D436" s="18" t="n">
        <f aca="false">D437</f>
        <v>0</v>
      </c>
      <c r="E436" s="18" t="n">
        <f aca="false">E437</f>
        <v>0</v>
      </c>
    </row>
    <row r="437" customFormat="false" ht="14.4" hidden="false" customHeight="false" outlineLevel="0" collapsed="false">
      <c r="A437" s="28" t="s">
        <v>534</v>
      </c>
      <c r="B437" s="16"/>
      <c r="C437" s="18"/>
      <c r="D437" s="18"/>
      <c r="E437" s="18"/>
    </row>
    <row r="438" customFormat="false" ht="53.4" hidden="false" customHeight="false" outlineLevel="0" collapsed="false">
      <c r="A438" s="22" t="s">
        <v>535</v>
      </c>
      <c r="B438" s="23" t="s">
        <v>536</v>
      </c>
      <c r="C438" s="18" t="n">
        <f aca="false">C439</f>
        <v>0</v>
      </c>
      <c r="D438" s="18" t="n">
        <f aca="false">D439</f>
        <v>0</v>
      </c>
      <c r="E438" s="18" t="n">
        <f aca="false">E439</f>
        <v>0</v>
      </c>
    </row>
    <row r="439" customFormat="false" ht="27" hidden="false" customHeight="false" outlineLevel="0" collapsed="false">
      <c r="A439" s="22" t="s">
        <v>291</v>
      </c>
      <c r="B439" s="23" t="s">
        <v>537</v>
      </c>
      <c r="C439" s="18" t="n">
        <f aca="false">C440</f>
        <v>0</v>
      </c>
      <c r="D439" s="18" t="n">
        <f aca="false">D440</f>
        <v>0</v>
      </c>
      <c r="E439" s="18" t="n">
        <f aca="false">E440</f>
        <v>0</v>
      </c>
    </row>
    <row r="440" customFormat="false" ht="14.4" hidden="false" customHeight="false" outlineLevel="0" collapsed="false">
      <c r="A440" s="22" t="s">
        <v>355</v>
      </c>
      <c r="B440" s="23" t="s">
        <v>538</v>
      </c>
      <c r="C440" s="18" t="n">
        <f aca="false">C441</f>
        <v>0</v>
      </c>
      <c r="D440" s="18" t="n">
        <f aca="false">D441</f>
        <v>0</v>
      </c>
      <c r="E440" s="18" t="n">
        <f aca="false">E441</f>
        <v>0</v>
      </c>
    </row>
    <row r="441" customFormat="false" ht="14.4" hidden="false" customHeight="false" outlineLevel="0" collapsed="false">
      <c r="A441" s="22" t="s">
        <v>522</v>
      </c>
      <c r="B441" s="23" t="s">
        <v>539</v>
      </c>
      <c r="C441" s="18" t="n">
        <f aca="false">C442+C443</f>
        <v>0</v>
      </c>
      <c r="D441" s="18" t="n">
        <f aca="false">D442+D443</f>
        <v>0</v>
      </c>
      <c r="E441" s="18" t="n">
        <f aca="false">E442+E443</f>
        <v>0</v>
      </c>
    </row>
    <row r="442" customFormat="false" ht="14.4" hidden="false" customHeight="false" outlineLevel="0" collapsed="false">
      <c r="A442" s="37" t="s">
        <v>540</v>
      </c>
      <c r="B442" s="16"/>
      <c r="C442" s="18"/>
      <c r="D442" s="18"/>
      <c r="E442" s="18"/>
    </row>
    <row r="443" customFormat="false" ht="14.4" hidden="false" customHeight="false" outlineLevel="0" collapsed="false">
      <c r="A443" s="37" t="s">
        <v>541</v>
      </c>
      <c r="B443" s="16"/>
      <c r="C443" s="18"/>
      <c r="D443" s="18"/>
      <c r="E443" s="18"/>
    </row>
    <row r="444" customFormat="false" ht="14.4" hidden="false" customHeight="false" outlineLevel="0" collapsed="false">
      <c r="A444" s="29" t="s">
        <v>542</v>
      </c>
      <c r="B444" s="14" t="s">
        <v>543</v>
      </c>
      <c r="C444" s="18" t="n">
        <f aca="false">C445+C492</f>
        <v>232741.33</v>
      </c>
      <c r="D444" s="18" t="n">
        <f aca="false">D445+D492</f>
        <v>0</v>
      </c>
      <c r="E444" s="18" t="n">
        <f aca="false">E445+E492</f>
        <v>232741.33</v>
      </c>
    </row>
    <row r="445" customFormat="false" ht="27" hidden="false" customHeight="false" outlineLevel="0" collapsed="false">
      <c r="A445" s="20" t="s">
        <v>22</v>
      </c>
      <c r="B445" s="50" t="s">
        <v>544</v>
      </c>
      <c r="C445" s="18" t="n">
        <f aca="false">C446</f>
        <v>232741.33</v>
      </c>
      <c r="D445" s="18" t="n">
        <f aca="false">D446</f>
        <v>0</v>
      </c>
      <c r="E445" s="18" t="n">
        <f aca="false">E446</f>
        <v>232741.33</v>
      </c>
    </row>
    <row r="446" customFormat="false" ht="27" hidden="false" customHeight="false" outlineLevel="0" collapsed="false">
      <c r="A446" s="20" t="s">
        <v>24</v>
      </c>
      <c r="B446" s="50" t="s">
        <v>545</v>
      </c>
      <c r="C446" s="18" t="n">
        <f aca="false">C447</f>
        <v>232741.33</v>
      </c>
      <c r="D446" s="18" t="n">
        <f aca="false">D447</f>
        <v>0</v>
      </c>
      <c r="E446" s="18" t="n">
        <f aca="false">E447</f>
        <v>232741.33</v>
      </c>
    </row>
    <row r="447" customFormat="false" ht="27" hidden="false" customHeight="false" outlineLevel="0" collapsed="false">
      <c r="A447" s="59" t="s">
        <v>483</v>
      </c>
      <c r="B447" s="50" t="s">
        <v>546</v>
      </c>
      <c r="C447" s="18" t="n">
        <f aca="false">C448+C456+C462+C468+C474+C481+C486</f>
        <v>232741.33</v>
      </c>
      <c r="D447" s="18" t="n">
        <f aca="false">D448+D456+D462+D468+D474+D481+D486</f>
        <v>0</v>
      </c>
      <c r="E447" s="18" t="n">
        <f aca="false">E448+E456+E462+E468+E474+E481+E486</f>
        <v>232741.33</v>
      </c>
    </row>
    <row r="448" customFormat="false" ht="40.2" hidden="false" customHeight="false" outlineLevel="0" collapsed="false">
      <c r="A448" s="22" t="s">
        <v>547</v>
      </c>
      <c r="B448" s="23" t="s">
        <v>548</v>
      </c>
      <c r="C448" s="68" t="n">
        <f aca="false">C449</f>
        <v>0</v>
      </c>
      <c r="D448" s="68" t="n">
        <f aca="false">D449</f>
        <v>0</v>
      </c>
      <c r="E448" s="68" t="n">
        <f aca="false">E449</f>
        <v>0</v>
      </c>
    </row>
    <row r="449" customFormat="false" ht="28.8" hidden="false" customHeight="false" outlineLevel="0" collapsed="false">
      <c r="A449" s="28" t="s">
        <v>79</v>
      </c>
      <c r="B449" s="23" t="s">
        <v>549</v>
      </c>
      <c r="C449" s="68" t="n">
        <f aca="false">C450</f>
        <v>0</v>
      </c>
      <c r="D449" s="68" t="n">
        <f aca="false">D450</f>
        <v>0</v>
      </c>
      <c r="E449" s="68" t="n">
        <f aca="false">E450</f>
        <v>0</v>
      </c>
    </row>
    <row r="450" customFormat="false" ht="28.8" hidden="false" customHeight="false" outlineLevel="0" collapsed="false">
      <c r="A450" s="28" t="s">
        <v>111</v>
      </c>
      <c r="B450" s="23" t="s">
        <v>550</v>
      </c>
      <c r="C450" s="68" t="n">
        <f aca="false">C451+C453</f>
        <v>0</v>
      </c>
      <c r="D450" s="68" t="n">
        <f aca="false">D451+D453</f>
        <v>0</v>
      </c>
      <c r="E450" s="68" t="n">
        <f aca="false">E451+E453</f>
        <v>0</v>
      </c>
    </row>
    <row r="451" customFormat="false" ht="14.4" hidden="false" customHeight="false" outlineLevel="0" collapsed="false">
      <c r="A451" s="22" t="s">
        <v>422</v>
      </c>
      <c r="B451" s="23" t="s">
        <v>551</v>
      </c>
      <c r="C451" s="68" t="n">
        <f aca="false">C452</f>
        <v>0</v>
      </c>
      <c r="D451" s="68" t="n">
        <f aca="false">D452</f>
        <v>0</v>
      </c>
      <c r="E451" s="68" t="n">
        <f aca="false">E452</f>
        <v>0</v>
      </c>
    </row>
    <row r="452" customFormat="false" ht="14.4" hidden="false" customHeight="false" outlineLevel="0" collapsed="false">
      <c r="A452" s="28" t="s">
        <v>552</v>
      </c>
      <c r="B452" s="23" t="s">
        <v>553</v>
      </c>
      <c r="C452" s="68"/>
      <c r="D452" s="68"/>
      <c r="E452" s="68"/>
    </row>
    <row r="453" customFormat="false" ht="14.4" hidden="false" customHeight="false" outlineLevel="0" collapsed="false">
      <c r="A453" s="22" t="s">
        <v>355</v>
      </c>
      <c r="B453" s="23" t="s">
        <v>554</v>
      </c>
      <c r="C453" s="68" t="n">
        <f aca="false">C454</f>
        <v>0</v>
      </c>
      <c r="D453" s="68" t="n">
        <f aca="false">D454</f>
        <v>0</v>
      </c>
      <c r="E453" s="68" t="n">
        <f aca="false">E454</f>
        <v>0</v>
      </c>
    </row>
    <row r="454" customFormat="false" ht="28.8" hidden="false" customHeight="false" outlineLevel="0" collapsed="false">
      <c r="A454" s="28" t="s">
        <v>527</v>
      </c>
      <c r="B454" s="23" t="s">
        <v>555</v>
      </c>
      <c r="C454" s="68" t="n">
        <f aca="false">C455</f>
        <v>0</v>
      </c>
      <c r="D454" s="68" t="n">
        <f aca="false">D455</f>
        <v>0</v>
      </c>
      <c r="E454" s="68" t="n">
        <f aca="false">E455</f>
        <v>0</v>
      </c>
    </row>
    <row r="455" customFormat="false" ht="14.4" hidden="false" customHeight="false" outlineLevel="0" collapsed="false">
      <c r="A455" s="62" t="s">
        <v>556</v>
      </c>
      <c r="B455" s="23"/>
      <c r="C455" s="68"/>
      <c r="D455" s="68"/>
      <c r="E455" s="68"/>
    </row>
    <row r="456" customFormat="false" ht="43.2" hidden="false" customHeight="false" outlineLevel="0" collapsed="false">
      <c r="A456" s="28" t="s">
        <v>557</v>
      </c>
      <c r="B456" s="34" t="s">
        <v>558</v>
      </c>
      <c r="C456" s="18" t="n">
        <f aca="false">C457</f>
        <v>147525.2</v>
      </c>
      <c r="D456" s="18" t="n">
        <f aca="false">D457</f>
        <v>0</v>
      </c>
      <c r="E456" s="18" t="n">
        <f aca="false">E457</f>
        <v>147525.2</v>
      </c>
    </row>
    <row r="457" customFormat="false" ht="28.8" hidden="false" customHeight="false" outlineLevel="0" collapsed="false">
      <c r="A457" s="28" t="s">
        <v>79</v>
      </c>
      <c r="B457" s="34" t="s">
        <v>559</v>
      </c>
      <c r="C457" s="18" t="n">
        <f aca="false">C458</f>
        <v>147525.2</v>
      </c>
      <c r="D457" s="18" t="n">
        <f aca="false">D458</f>
        <v>0</v>
      </c>
      <c r="E457" s="18" t="n">
        <f aca="false">E458</f>
        <v>147525.2</v>
      </c>
    </row>
    <row r="458" customFormat="false" ht="28.8" hidden="false" customHeight="false" outlineLevel="0" collapsed="false">
      <c r="A458" s="28" t="s">
        <v>111</v>
      </c>
      <c r="B458" s="34" t="s">
        <v>560</v>
      </c>
      <c r="C458" s="18" t="n">
        <f aca="false">C459</f>
        <v>147525.2</v>
      </c>
      <c r="D458" s="18" t="n">
        <f aca="false">D459</f>
        <v>0</v>
      </c>
      <c r="E458" s="18" t="n">
        <f aca="false">E459</f>
        <v>147525.2</v>
      </c>
    </row>
    <row r="459" customFormat="false" ht="14.4" hidden="false" customHeight="false" outlineLevel="0" collapsed="false">
      <c r="A459" s="22" t="s">
        <v>422</v>
      </c>
      <c r="B459" s="33" t="s">
        <v>561</v>
      </c>
      <c r="C459" s="18" t="n">
        <f aca="false">C460</f>
        <v>147525.2</v>
      </c>
      <c r="D459" s="18" t="n">
        <f aca="false">D460</f>
        <v>0</v>
      </c>
      <c r="E459" s="18" t="n">
        <f aca="false">E460</f>
        <v>147525.2</v>
      </c>
    </row>
    <row r="460" customFormat="false" ht="14.4" hidden="false" customHeight="false" outlineLevel="0" collapsed="false">
      <c r="A460" s="28" t="s">
        <v>552</v>
      </c>
      <c r="B460" s="33" t="s">
        <v>562</v>
      </c>
      <c r="C460" s="30" t="n">
        <f aca="false">C461</f>
        <v>147525.2</v>
      </c>
      <c r="D460" s="30" t="n">
        <f aca="false">D461</f>
        <v>0</v>
      </c>
      <c r="E460" s="30" t="n">
        <f aca="false">E461</f>
        <v>147525.2</v>
      </c>
    </row>
    <row r="461" customFormat="false" ht="28.8" hidden="false" customHeight="false" outlineLevel="0" collapsed="false">
      <c r="A461" s="28" t="s">
        <v>563</v>
      </c>
      <c r="B461" s="33"/>
      <c r="C461" s="30" t="n">
        <v>147525.2</v>
      </c>
      <c r="D461" s="30"/>
      <c r="E461" s="30" t="n">
        <f aca="false">49896.52+29288.6+68340.08</f>
        <v>147525.2</v>
      </c>
    </row>
    <row r="462" customFormat="false" ht="43.2" hidden="false" customHeight="false" outlineLevel="0" collapsed="false">
      <c r="A462" s="28" t="s">
        <v>564</v>
      </c>
      <c r="B462" s="34" t="s">
        <v>565</v>
      </c>
      <c r="C462" s="18" t="n">
        <f aca="false">C463</f>
        <v>85216.13</v>
      </c>
      <c r="D462" s="18" t="n">
        <f aca="false">D463</f>
        <v>0</v>
      </c>
      <c r="E462" s="18" t="n">
        <f aca="false">E463</f>
        <v>85216.13</v>
      </c>
    </row>
    <row r="463" customFormat="false" ht="28.8" hidden="false" customHeight="false" outlineLevel="0" collapsed="false">
      <c r="A463" s="28" t="s">
        <v>79</v>
      </c>
      <c r="B463" s="34" t="s">
        <v>566</v>
      </c>
      <c r="C463" s="18" t="n">
        <f aca="false">C464</f>
        <v>85216.13</v>
      </c>
      <c r="D463" s="18" t="n">
        <f aca="false">D464</f>
        <v>0</v>
      </c>
      <c r="E463" s="18" t="n">
        <f aca="false">E464</f>
        <v>85216.13</v>
      </c>
    </row>
    <row r="464" customFormat="false" ht="28.8" hidden="false" customHeight="false" outlineLevel="0" collapsed="false">
      <c r="A464" s="28" t="s">
        <v>111</v>
      </c>
      <c r="B464" s="34" t="s">
        <v>567</v>
      </c>
      <c r="C464" s="18" t="n">
        <f aca="false">C465</f>
        <v>85216.13</v>
      </c>
      <c r="D464" s="18" t="n">
        <f aca="false">D465</f>
        <v>0</v>
      </c>
      <c r="E464" s="18" t="n">
        <f aca="false">E465</f>
        <v>85216.13</v>
      </c>
    </row>
    <row r="465" customFormat="false" ht="14.4" hidden="false" customHeight="false" outlineLevel="0" collapsed="false">
      <c r="A465" s="28" t="s">
        <v>51</v>
      </c>
      <c r="B465" s="33" t="s">
        <v>568</v>
      </c>
      <c r="C465" s="18" t="n">
        <f aca="false">C466</f>
        <v>85216.13</v>
      </c>
      <c r="D465" s="18" t="n">
        <f aca="false">D466</f>
        <v>0</v>
      </c>
      <c r="E465" s="18" t="n">
        <f aca="false">E466</f>
        <v>85216.13</v>
      </c>
    </row>
    <row r="466" customFormat="false" ht="14.4" hidden="false" customHeight="false" outlineLevel="0" collapsed="false">
      <c r="A466" s="28" t="s">
        <v>569</v>
      </c>
      <c r="B466" s="33" t="s">
        <v>570</v>
      </c>
      <c r="C466" s="30" t="n">
        <f aca="false">C467</f>
        <v>85216.13</v>
      </c>
      <c r="D466" s="30" t="n">
        <f aca="false">D467</f>
        <v>0</v>
      </c>
      <c r="E466" s="30" t="n">
        <f aca="false">E467</f>
        <v>85216.13</v>
      </c>
    </row>
    <row r="467" customFormat="false" ht="14.4" hidden="false" customHeight="false" outlineLevel="0" collapsed="false">
      <c r="A467" s="28" t="s">
        <v>571</v>
      </c>
      <c r="B467" s="33"/>
      <c r="C467" s="39" t="n">
        <v>85216.13</v>
      </c>
      <c r="D467" s="39"/>
      <c r="E467" s="39" t="n">
        <v>85216.13</v>
      </c>
    </row>
    <row r="468" customFormat="false" ht="57.6" hidden="false" customHeight="false" outlineLevel="0" collapsed="false">
      <c r="A468" s="28" t="s">
        <v>572</v>
      </c>
      <c r="B468" s="34" t="s">
        <v>573</v>
      </c>
      <c r="C468" s="30" t="n">
        <f aca="false">C469</f>
        <v>0</v>
      </c>
      <c r="D468" s="30" t="n">
        <f aca="false">D469</f>
        <v>0</v>
      </c>
      <c r="E468" s="30" t="n">
        <f aca="false">E469</f>
        <v>0</v>
      </c>
    </row>
    <row r="469" customFormat="false" ht="28.8" hidden="false" customHeight="false" outlineLevel="0" collapsed="false">
      <c r="A469" s="28" t="s">
        <v>79</v>
      </c>
      <c r="B469" s="34" t="s">
        <v>574</v>
      </c>
      <c r="C469" s="30" t="n">
        <f aca="false">C470</f>
        <v>0</v>
      </c>
      <c r="D469" s="30" t="n">
        <f aca="false">D470</f>
        <v>0</v>
      </c>
      <c r="E469" s="30" t="n">
        <f aca="false">E470</f>
        <v>0</v>
      </c>
    </row>
    <row r="470" customFormat="false" ht="28.8" hidden="false" customHeight="false" outlineLevel="0" collapsed="false">
      <c r="A470" s="28" t="s">
        <v>111</v>
      </c>
      <c r="B470" s="34" t="s">
        <v>575</v>
      </c>
      <c r="C470" s="30" t="n">
        <f aca="false">C471</f>
        <v>0</v>
      </c>
      <c r="D470" s="30" t="n">
        <f aca="false">D471</f>
        <v>0</v>
      </c>
      <c r="E470" s="30" t="n">
        <f aca="false">E471</f>
        <v>0</v>
      </c>
    </row>
    <row r="471" customFormat="false" ht="14.4" hidden="false" customHeight="false" outlineLevel="0" collapsed="false">
      <c r="A471" s="28" t="s">
        <v>422</v>
      </c>
      <c r="B471" s="33" t="s">
        <v>576</v>
      </c>
      <c r="C471" s="30" t="n">
        <f aca="false">C472</f>
        <v>0</v>
      </c>
      <c r="D471" s="30" t="n">
        <f aca="false">D472</f>
        <v>0</v>
      </c>
      <c r="E471" s="30" t="n">
        <f aca="false">E472</f>
        <v>0</v>
      </c>
    </row>
    <row r="472" customFormat="false" ht="14.4" hidden="false" customHeight="false" outlineLevel="0" collapsed="false">
      <c r="A472" s="28" t="s">
        <v>577</v>
      </c>
      <c r="B472" s="33" t="s">
        <v>578</v>
      </c>
      <c r="C472" s="30" t="n">
        <f aca="false">C473</f>
        <v>0</v>
      </c>
      <c r="D472" s="30" t="n">
        <f aca="false">D473</f>
        <v>0</v>
      </c>
      <c r="E472" s="30" t="n">
        <f aca="false">E473</f>
        <v>0</v>
      </c>
    </row>
    <row r="473" customFormat="false" ht="14.4" hidden="false" customHeight="false" outlineLevel="0" collapsed="false">
      <c r="A473" s="28" t="s">
        <v>579</v>
      </c>
      <c r="B473" s="33"/>
      <c r="C473" s="30"/>
      <c r="D473" s="30"/>
      <c r="E473" s="30"/>
    </row>
    <row r="474" customFormat="false" ht="57.6" hidden="false" customHeight="false" outlineLevel="0" collapsed="false">
      <c r="A474" s="69" t="s">
        <v>580</v>
      </c>
      <c r="B474" s="34" t="s">
        <v>581</v>
      </c>
      <c r="C474" s="30" t="n">
        <f aca="false">C475</f>
        <v>0</v>
      </c>
      <c r="D474" s="30" t="n">
        <f aca="false">D475</f>
        <v>0</v>
      </c>
      <c r="E474" s="30" t="n">
        <f aca="false">E475</f>
        <v>0</v>
      </c>
    </row>
    <row r="475" customFormat="false" ht="28.8" hidden="false" customHeight="false" outlineLevel="0" collapsed="false">
      <c r="A475" s="28" t="s">
        <v>79</v>
      </c>
      <c r="B475" s="34" t="s">
        <v>582</v>
      </c>
      <c r="C475" s="30" t="n">
        <f aca="false">C476</f>
        <v>0</v>
      </c>
      <c r="D475" s="30" t="n">
        <f aca="false">D476</f>
        <v>0</v>
      </c>
      <c r="E475" s="30" t="n">
        <f aca="false">E476</f>
        <v>0</v>
      </c>
    </row>
    <row r="476" customFormat="false" ht="28.8" hidden="false" customHeight="false" outlineLevel="0" collapsed="false">
      <c r="A476" s="70" t="s">
        <v>111</v>
      </c>
      <c r="B476" s="71" t="s">
        <v>583</v>
      </c>
      <c r="C476" s="30" t="n">
        <f aca="false">C477</f>
        <v>0</v>
      </c>
      <c r="D476" s="30" t="n">
        <f aca="false">D477</f>
        <v>0</v>
      </c>
      <c r="E476" s="30" t="n">
        <f aca="false">E477</f>
        <v>0</v>
      </c>
    </row>
    <row r="477" customFormat="false" ht="14.4" hidden="false" customHeight="false" outlineLevel="0" collapsed="false">
      <c r="A477" s="28" t="s">
        <v>422</v>
      </c>
      <c r="B477" s="34" t="s">
        <v>584</v>
      </c>
      <c r="C477" s="30" t="n">
        <f aca="false">C478</f>
        <v>0</v>
      </c>
      <c r="D477" s="30" t="n">
        <f aca="false">D478</f>
        <v>0</v>
      </c>
      <c r="E477" s="30" t="n">
        <f aca="false">E478</f>
        <v>0</v>
      </c>
    </row>
    <row r="478" customFormat="false" ht="14.4" hidden="false" customHeight="false" outlineLevel="0" collapsed="false">
      <c r="A478" s="28" t="s">
        <v>585</v>
      </c>
      <c r="B478" s="34" t="s">
        <v>586</v>
      </c>
      <c r="C478" s="30" t="n">
        <f aca="false">C479+C480</f>
        <v>0</v>
      </c>
      <c r="D478" s="30" t="n">
        <f aca="false">D479+D480</f>
        <v>0</v>
      </c>
      <c r="E478" s="30" t="n">
        <f aca="false">E479+E480</f>
        <v>0</v>
      </c>
    </row>
    <row r="479" customFormat="false" ht="14.4" hidden="false" customHeight="false" outlineLevel="0" collapsed="false">
      <c r="A479" s="37" t="s">
        <v>587</v>
      </c>
      <c r="B479" s="33"/>
      <c r="C479" s="39"/>
      <c r="D479" s="39"/>
      <c r="E479" s="39"/>
    </row>
    <row r="480" customFormat="false" ht="14.4" hidden="false" customHeight="false" outlineLevel="0" collapsed="false">
      <c r="A480" s="37" t="s">
        <v>588</v>
      </c>
      <c r="B480" s="33"/>
      <c r="C480" s="39"/>
      <c r="D480" s="39"/>
      <c r="E480" s="39"/>
    </row>
    <row r="481" customFormat="false" ht="43.2" hidden="false" customHeight="false" outlineLevel="0" collapsed="false">
      <c r="A481" s="28" t="s">
        <v>589</v>
      </c>
      <c r="B481" s="34" t="s">
        <v>590</v>
      </c>
      <c r="C481" s="30" t="n">
        <f aca="false">C482</f>
        <v>0</v>
      </c>
      <c r="D481" s="30" t="n">
        <f aca="false">D482</f>
        <v>0</v>
      </c>
      <c r="E481" s="30" t="n">
        <f aca="false">E482</f>
        <v>0</v>
      </c>
    </row>
    <row r="482" customFormat="false" ht="28.8" hidden="false" customHeight="false" outlineLevel="0" collapsed="false">
      <c r="A482" s="28" t="s">
        <v>79</v>
      </c>
      <c r="B482" s="34" t="s">
        <v>591</v>
      </c>
      <c r="C482" s="30" t="n">
        <f aca="false">C483</f>
        <v>0</v>
      </c>
      <c r="D482" s="30" t="n">
        <f aca="false">D483</f>
        <v>0</v>
      </c>
      <c r="E482" s="30" t="n">
        <f aca="false">E483</f>
        <v>0</v>
      </c>
    </row>
    <row r="483" customFormat="false" ht="28.8" hidden="false" customHeight="false" outlineLevel="0" collapsed="false">
      <c r="A483" s="28" t="s">
        <v>111</v>
      </c>
      <c r="B483" s="34" t="s">
        <v>592</v>
      </c>
      <c r="C483" s="30" t="n">
        <f aca="false">C484</f>
        <v>0</v>
      </c>
      <c r="D483" s="30" t="n">
        <f aca="false">D484</f>
        <v>0</v>
      </c>
      <c r="E483" s="30" t="n">
        <f aca="false">E484</f>
        <v>0</v>
      </c>
    </row>
    <row r="484" customFormat="false" ht="14.4" hidden="false" customHeight="false" outlineLevel="0" collapsed="false">
      <c r="A484" s="28" t="s">
        <v>422</v>
      </c>
      <c r="B484" s="33" t="s">
        <v>593</v>
      </c>
      <c r="C484" s="30" t="n">
        <f aca="false">C485</f>
        <v>0</v>
      </c>
      <c r="D484" s="30" t="n">
        <f aca="false">D485</f>
        <v>0</v>
      </c>
      <c r="E484" s="30" t="n">
        <f aca="false">E485</f>
        <v>0</v>
      </c>
    </row>
    <row r="485" customFormat="false" ht="14.4" hidden="false" customHeight="false" outlineLevel="0" collapsed="false">
      <c r="A485" s="28" t="s">
        <v>594</v>
      </c>
      <c r="B485" s="33" t="s">
        <v>595</v>
      </c>
      <c r="C485" s="39"/>
      <c r="D485" s="39"/>
      <c r="E485" s="39"/>
    </row>
    <row r="486" customFormat="false" ht="43.2" hidden="false" customHeight="false" outlineLevel="0" collapsed="false">
      <c r="A486" s="28" t="s">
        <v>596</v>
      </c>
      <c r="B486" s="34" t="s">
        <v>597</v>
      </c>
      <c r="C486" s="30" t="n">
        <f aca="false">C487</f>
        <v>0</v>
      </c>
      <c r="D486" s="30" t="n">
        <f aca="false">D487</f>
        <v>0</v>
      </c>
      <c r="E486" s="30" t="n">
        <f aca="false">E487</f>
        <v>0</v>
      </c>
    </row>
    <row r="487" customFormat="false" ht="28.8" hidden="false" customHeight="false" outlineLevel="0" collapsed="false">
      <c r="A487" s="28" t="s">
        <v>79</v>
      </c>
      <c r="B487" s="34" t="s">
        <v>598</v>
      </c>
      <c r="C487" s="30" t="n">
        <f aca="false">C488</f>
        <v>0</v>
      </c>
      <c r="D487" s="30" t="n">
        <f aca="false">D488</f>
        <v>0</v>
      </c>
      <c r="E487" s="30" t="n">
        <f aca="false">E488</f>
        <v>0</v>
      </c>
    </row>
    <row r="488" customFormat="false" ht="28.8" hidden="false" customHeight="false" outlineLevel="0" collapsed="false">
      <c r="A488" s="28" t="s">
        <v>111</v>
      </c>
      <c r="B488" s="34" t="s">
        <v>599</v>
      </c>
      <c r="C488" s="30" t="n">
        <f aca="false">C489</f>
        <v>0</v>
      </c>
      <c r="D488" s="30" t="n">
        <f aca="false">D489</f>
        <v>0</v>
      </c>
      <c r="E488" s="30" t="n">
        <f aca="false">E489</f>
        <v>0</v>
      </c>
    </row>
    <row r="489" customFormat="false" ht="14.4" hidden="false" customHeight="false" outlineLevel="0" collapsed="false">
      <c r="A489" s="28" t="s">
        <v>422</v>
      </c>
      <c r="B489" s="33" t="s">
        <v>600</v>
      </c>
      <c r="C489" s="30" t="n">
        <f aca="false">C490</f>
        <v>0</v>
      </c>
      <c r="D489" s="30" t="n">
        <f aca="false">D490</f>
        <v>0</v>
      </c>
      <c r="E489" s="30" t="n">
        <f aca="false">E490</f>
        <v>0</v>
      </c>
    </row>
    <row r="490" customFormat="false" ht="14.4" hidden="false" customHeight="false" outlineLevel="0" collapsed="false">
      <c r="A490" s="28" t="s">
        <v>601</v>
      </c>
      <c r="B490" s="33" t="s">
        <v>602</v>
      </c>
      <c r="C490" s="30" t="n">
        <f aca="false">C491</f>
        <v>0</v>
      </c>
      <c r="D490" s="30" t="n">
        <f aca="false">D491</f>
        <v>0</v>
      </c>
      <c r="E490" s="30" t="n">
        <f aca="false">E491</f>
        <v>0</v>
      </c>
    </row>
    <row r="491" customFormat="false" ht="14.4" hidden="false" customHeight="false" outlineLevel="0" collapsed="false">
      <c r="A491" s="37" t="s">
        <v>603</v>
      </c>
      <c r="B491" s="33"/>
      <c r="C491" s="30"/>
      <c r="D491" s="30"/>
      <c r="E491" s="30"/>
    </row>
    <row r="492" customFormat="false" ht="53.4" hidden="false" customHeight="false" outlineLevel="0" collapsed="false">
      <c r="A492" s="20" t="s">
        <v>604</v>
      </c>
      <c r="B492" s="34" t="s">
        <v>605</v>
      </c>
      <c r="C492" s="30" t="n">
        <f aca="false">C493+C558</f>
        <v>0</v>
      </c>
      <c r="D492" s="30" t="n">
        <f aca="false">D493+D558</f>
        <v>0</v>
      </c>
      <c r="E492" s="30" t="n">
        <f aca="false">E493+E558</f>
        <v>0</v>
      </c>
    </row>
    <row r="493" customFormat="false" ht="14.4" hidden="false" customHeight="false" outlineLevel="0" collapsed="false">
      <c r="A493" s="20" t="s">
        <v>606</v>
      </c>
      <c r="B493" s="34" t="s">
        <v>607</v>
      </c>
      <c r="C493" s="30" t="n">
        <f aca="false">C494</f>
        <v>0</v>
      </c>
      <c r="D493" s="30" t="n">
        <f aca="false">D494</f>
        <v>0</v>
      </c>
      <c r="E493" s="30" t="n">
        <f aca="false">E494</f>
        <v>0</v>
      </c>
    </row>
    <row r="494" customFormat="false" ht="27" hidden="false" customHeight="false" outlineLevel="0" collapsed="false">
      <c r="A494" s="59" t="s">
        <v>608</v>
      </c>
      <c r="B494" s="34" t="s">
        <v>609</v>
      </c>
      <c r="C494" s="30" t="n">
        <f aca="false">C495+C501+C523+C510+C529+C535+C552</f>
        <v>0</v>
      </c>
      <c r="D494" s="30" t="n">
        <f aca="false">D495+D501+D523+D510+D529+D535+D552</f>
        <v>0</v>
      </c>
      <c r="E494" s="30" t="n">
        <f aca="false">E495+E501+E523+E510+E529+E535+E552</f>
        <v>0</v>
      </c>
    </row>
    <row r="495" customFormat="false" ht="53.4" hidden="false" customHeight="false" outlineLevel="0" collapsed="false">
      <c r="A495" s="20" t="s">
        <v>610</v>
      </c>
      <c r="B495" s="34" t="s">
        <v>611</v>
      </c>
      <c r="C495" s="30" t="n">
        <f aca="false">C496</f>
        <v>0</v>
      </c>
      <c r="D495" s="30" t="n">
        <f aca="false">D496</f>
        <v>0</v>
      </c>
      <c r="E495" s="30" t="n">
        <f aca="false">E496</f>
        <v>0</v>
      </c>
    </row>
    <row r="496" customFormat="false" ht="28.8" hidden="false" customHeight="false" outlineLevel="0" collapsed="false">
      <c r="A496" s="28" t="s">
        <v>79</v>
      </c>
      <c r="B496" s="34" t="s">
        <v>612</v>
      </c>
      <c r="C496" s="30" t="n">
        <f aca="false">C497</f>
        <v>0</v>
      </c>
      <c r="D496" s="30" t="n">
        <f aca="false">D497</f>
        <v>0</v>
      </c>
      <c r="E496" s="30" t="n">
        <f aca="false">E497</f>
        <v>0</v>
      </c>
    </row>
    <row r="497" customFormat="false" ht="28.8" hidden="false" customHeight="false" outlineLevel="0" collapsed="false">
      <c r="A497" s="28" t="s">
        <v>111</v>
      </c>
      <c r="B497" s="34" t="s">
        <v>613</v>
      </c>
      <c r="C497" s="30" t="n">
        <f aca="false">C498</f>
        <v>0</v>
      </c>
      <c r="D497" s="30" t="n">
        <f aca="false">D498</f>
        <v>0</v>
      </c>
      <c r="E497" s="30" t="n">
        <f aca="false">E498</f>
        <v>0</v>
      </c>
    </row>
    <row r="498" customFormat="false" ht="14.4" hidden="false" customHeight="false" outlineLevel="0" collapsed="false">
      <c r="A498" s="28" t="s">
        <v>422</v>
      </c>
      <c r="B498" s="34" t="s">
        <v>614</v>
      </c>
      <c r="C498" s="30" t="n">
        <f aca="false">C499</f>
        <v>0</v>
      </c>
      <c r="D498" s="30" t="n">
        <f aca="false">D499</f>
        <v>0</v>
      </c>
      <c r="E498" s="30" t="n">
        <f aca="false">E499</f>
        <v>0</v>
      </c>
    </row>
    <row r="499" customFormat="false" ht="14.4" hidden="false" customHeight="false" outlineLevel="0" collapsed="false">
      <c r="A499" s="42" t="s">
        <v>515</v>
      </c>
      <c r="B499" s="34" t="s">
        <v>615</v>
      </c>
      <c r="C499" s="30" t="n">
        <f aca="false">C500</f>
        <v>0</v>
      </c>
      <c r="D499" s="30" t="n">
        <f aca="false">D500</f>
        <v>0</v>
      </c>
      <c r="E499" s="30" t="n">
        <f aca="false">E500</f>
        <v>0</v>
      </c>
    </row>
    <row r="500" customFormat="false" ht="14.4" hidden="false" customHeight="false" outlineLevel="0" collapsed="false">
      <c r="A500" s="37" t="s">
        <v>616</v>
      </c>
      <c r="B500" s="34"/>
      <c r="C500" s="30"/>
      <c r="D500" s="30"/>
      <c r="E500" s="30"/>
    </row>
    <row r="501" customFormat="false" ht="40.2" hidden="false" customHeight="false" outlineLevel="0" collapsed="false">
      <c r="A501" s="20" t="s">
        <v>617</v>
      </c>
      <c r="B501" s="34" t="s">
        <v>618</v>
      </c>
      <c r="C501" s="30" t="n">
        <f aca="false">C502</f>
        <v>0</v>
      </c>
      <c r="D501" s="30" t="n">
        <f aca="false">D502</f>
        <v>0</v>
      </c>
      <c r="E501" s="30" t="n">
        <f aca="false">E502</f>
        <v>0</v>
      </c>
    </row>
    <row r="502" customFormat="false" ht="28.8" hidden="false" customHeight="false" outlineLevel="0" collapsed="false">
      <c r="A502" s="28" t="s">
        <v>79</v>
      </c>
      <c r="B502" s="34" t="s">
        <v>619</v>
      </c>
      <c r="C502" s="30" t="n">
        <f aca="false">C503</f>
        <v>0</v>
      </c>
      <c r="D502" s="30" t="n">
        <f aca="false">D503</f>
        <v>0</v>
      </c>
      <c r="E502" s="30" t="n">
        <f aca="false">E503</f>
        <v>0</v>
      </c>
    </row>
    <row r="503" customFormat="false" ht="28.8" hidden="false" customHeight="false" outlineLevel="0" collapsed="false">
      <c r="A503" s="28" t="s">
        <v>111</v>
      </c>
      <c r="B503" s="34" t="s">
        <v>620</v>
      </c>
      <c r="C503" s="30" t="n">
        <f aca="false">C504</f>
        <v>0</v>
      </c>
      <c r="D503" s="30" t="n">
        <f aca="false">D504</f>
        <v>0</v>
      </c>
      <c r="E503" s="30" t="n">
        <f aca="false">E504</f>
        <v>0</v>
      </c>
    </row>
    <row r="504" customFormat="false" ht="14.4" hidden="false" customHeight="false" outlineLevel="0" collapsed="false">
      <c r="A504" s="28" t="s">
        <v>422</v>
      </c>
      <c r="B504" s="34" t="s">
        <v>621</v>
      </c>
      <c r="C504" s="30" t="n">
        <f aca="false">C505+C508</f>
        <v>0</v>
      </c>
      <c r="D504" s="30" t="n">
        <f aca="false">D505+D508</f>
        <v>0</v>
      </c>
      <c r="E504" s="30" t="n">
        <f aca="false">E505+E508</f>
        <v>0</v>
      </c>
    </row>
    <row r="505" customFormat="false" ht="14.4" hidden="false" customHeight="false" outlineLevel="0" collapsed="false">
      <c r="A505" s="42" t="s">
        <v>515</v>
      </c>
      <c r="B505" s="34" t="s">
        <v>622</v>
      </c>
      <c r="C505" s="30" t="n">
        <f aca="false">C506+C507</f>
        <v>0</v>
      </c>
      <c r="D505" s="30" t="n">
        <f aca="false">D506+D507</f>
        <v>0</v>
      </c>
      <c r="E505" s="30" t="n">
        <f aca="false">E506+E507</f>
        <v>0</v>
      </c>
    </row>
    <row r="506" customFormat="false" ht="14.4" hidden="false" customHeight="false" outlineLevel="0" collapsed="false">
      <c r="A506" s="37" t="s">
        <v>623</v>
      </c>
      <c r="B506" s="34"/>
      <c r="C506" s="30"/>
      <c r="D506" s="30"/>
      <c r="E506" s="30"/>
    </row>
    <row r="507" customFormat="false" ht="14.4" hidden="false" customHeight="false" outlineLevel="0" collapsed="false">
      <c r="A507" s="37" t="s">
        <v>624</v>
      </c>
      <c r="B507" s="34"/>
      <c r="C507" s="30"/>
      <c r="D507" s="30"/>
      <c r="E507" s="30"/>
    </row>
    <row r="508" customFormat="false" ht="14.4" hidden="false" customHeight="false" outlineLevel="0" collapsed="false">
      <c r="A508" s="28" t="s">
        <v>43</v>
      </c>
      <c r="B508" s="34" t="s">
        <v>625</v>
      </c>
      <c r="C508" s="30" t="n">
        <f aca="false">C509+C522</f>
        <v>0</v>
      </c>
      <c r="D508" s="30" t="n">
        <f aca="false">D509+D522</f>
        <v>0</v>
      </c>
      <c r="E508" s="30" t="n">
        <f aca="false">E509+E522</f>
        <v>0</v>
      </c>
    </row>
    <row r="509" customFormat="false" ht="14.4" hidden="false" customHeight="false" outlineLevel="0" collapsed="false">
      <c r="A509" s="37" t="s">
        <v>626</v>
      </c>
      <c r="B509" s="34"/>
      <c r="C509" s="39"/>
      <c r="D509" s="39"/>
      <c r="E509" s="39"/>
    </row>
    <row r="510" customFormat="false" ht="40.2" hidden="false" customHeight="false" outlineLevel="0" collapsed="false">
      <c r="A510" s="20" t="s">
        <v>627</v>
      </c>
      <c r="B510" s="34" t="s">
        <v>618</v>
      </c>
      <c r="C510" s="30" t="n">
        <f aca="false">C511</f>
        <v>0</v>
      </c>
      <c r="D510" s="30" t="n">
        <f aca="false">D511</f>
        <v>0</v>
      </c>
      <c r="E510" s="30" t="n">
        <f aca="false">E511</f>
        <v>0</v>
      </c>
    </row>
    <row r="511" customFormat="false" ht="28.8" hidden="false" customHeight="false" outlineLevel="0" collapsed="false">
      <c r="A511" s="28" t="s">
        <v>79</v>
      </c>
      <c r="B511" s="34" t="s">
        <v>619</v>
      </c>
      <c r="C511" s="30" t="n">
        <f aca="false">C512</f>
        <v>0</v>
      </c>
      <c r="D511" s="30" t="n">
        <f aca="false">D512</f>
        <v>0</v>
      </c>
      <c r="E511" s="30" t="n">
        <f aca="false">E512</f>
        <v>0</v>
      </c>
    </row>
    <row r="512" customFormat="false" ht="28.8" hidden="false" customHeight="false" outlineLevel="0" collapsed="false">
      <c r="A512" s="28" t="s">
        <v>111</v>
      </c>
      <c r="B512" s="34" t="s">
        <v>620</v>
      </c>
      <c r="C512" s="30" t="n">
        <f aca="false">C513</f>
        <v>0</v>
      </c>
      <c r="D512" s="30" t="n">
        <f aca="false">D513</f>
        <v>0</v>
      </c>
      <c r="E512" s="30" t="n">
        <f aca="false">E513</f>
        <v>0</v>
      </c>
    </row>
    <row r="513" customFormat="false" ht="14.4" hidden="false" customHeight="false" outlineLevel="0" collapsed="false">
      <c r="A513" s="28" t="s">
        <v>422</v>
      </c>
      <c r="B513" s="34" t="s">
        <v>621</v>
      </c>
      <c r="C513" s="30" t="n">
        <f aca="false">C514+C521</f>
        <v>0</v>
      </c>
      <c r="D513" s="30" t="n">
        <f aca="false">D514+D521</f>
        <v>0</v>
      </c>
      <c r="E513" s="30" t="n">
        <f aca="false">E514+E521</f>
        <v>0</v>
      </c>
    </row>
    <row r="514" customFormat="false" ht="14.4" hidden="false" customHeight="false" outlineLevel="0" collapsed="false">
      <c r="A514" s="42" t="s">
        <v>515</v>
      </c>
      <c r="B514" s="34" t="s">
        <v>622</v>
      </c>
      <c r="C514" s="30" t="n">
        <f aca="false">C515+C516++C517+C518+C519+C520</f>
        <v>0</v>
      </c>
      <c r="D514" s="30" t="n">
        <f aca="false">D515+D516++D517+D518+D519+D520</f>
        <v>0</v>
      </c>
      <c r="E514" s="30" t="n">
        <f aca="false">E515+E516++E517+E518+E519+E520</f>
        <v>0</v>
      </c>
    </row>
    <row r="515" customFormat="false" ht="14.4" hidden="false" customHeight="false" outlineLevel="0" collapsed="false">
      <c r="A515" s="37" t="s">
        <v>628</v>
      </c>
      <c r="B515" s="34"/>
      <c r="C515" s="30"/>
      <c r="D515" s="30"/>
      <c r="E515" s="30"/>
    </row>
    <row r="516" customFormat="false" ht="14.4" hidden="false" customHeight="false" outlineLevel="0" collapsed="false">
      <c r="A516" s="37" t="s">
        <v>629</v>
      </c>
      <c r="B516" s="34"/>
      <c r="C516" s="30" t="n">
        <v>0</v>
      </c>
      <c r="D516" s="30" t="n">
        <v>0</v>
      </c>
      <c r="E516" s="30" t="n">
        <v>0</v>
      </c>
    </row>
    <row r="517" customFormat="false" ht="14.4" hidden="false" customHeight="false" outlineLevel="0" collapsed="false">
      <c r="A517" s="37" t="s">
        <v>630</v>
      </c>
      <c r="B517" s="72"/>
      <c r="C517" s="68"/>
      <c r="D517" s="73"/>
      <c r="E517" s="73"/>
    </row>
    <row r="518" customFormat="false" ht="14.4" hidden="false" customHeight="false" outlineLevel="0" collapsed="false">
      <c r="A518" s="37" t="s">
        <v>631</v>
      </c>
      <c r="B518" s="72"/>
      <c r="C518" s="68"/>
      <c r="D518" s="68"/>
      <c r="E518" s="68"/>
    </row>
    <row r="519" customFormat="false" ht="14.4" hidden="false" customHeight="false" outlineLevel="0" collapsed="false">
      <c r="A519" s="37" t="s">
        <v>632</v>
      </c>
      <c r="B519" s="72"/>
      <c r="C519" s="68"/>
      <c r="D519" s="68"/>
      <c r="E519" s="68"/>
    </row>
    <row r="520" customFormat="false" ht="14.4" hidden="false" customHeight="false" outlineLevel="0" collapsed="false">
      <c r="A520" s="37" t="s">
        <v>633</v>
      </c>
      <c r="B520" s="72"/>
      <c r="C520" s="68"/>
      <c r="D520" s="68"/>
      <c r="E520" s="68"/>
    </row>
    <row r="521" customFormat="false" ht="14.4" hidden="false" customHeight="false" outlineLevel="0" collapsed="false">
      <c r="A521" s="28" t="s">
        <v>43</v>
      </c>
      <c r="B521" s="34" t="s">
        <v>634</v>
      </c>
      <c r="C521" s="30" t="n">
        <f aca="false">C522</f>
        <v>0</v>
      </c>
      <c r="D521" s="30" t="n">
        <f aca="false">D522</f>
        <v>0</v>
      </c>
      <c r="E521" s="30" t="n">
        <f aca="false">E522</f>
        <v>0</v>
      </c>
    </row>
    <row r="522" customFormat="false" ht="14.4" hidden="false" customHeight="false" outlineLevel="0" collapsed="false">
      <c r="A522" s="37" t="s">
        <v>626</v>
      </c>
      <c r="B522" s="34"/>
      <c r="C522" s="30"/>
      <c r="D522" s="30"/>
      <c r="E522" s="30"/>
    </row>
    <row r="523" customFormat="false" ht="40.2" hidden="false" customHeight="false" outlineLevel="0" collapsed="false">
      <c r="A523" s="20" t="s">
        <v>635</v>
      </c>
      <c r="B523" s="34" t="s">
        <v>636</v>
      </c>
      <c r="C523" s="30" t="n">
        <f aca="false">C524</f>
        <v>0</v>
      </c>
      <c r="D523" s="30" t="n">
        <f aca="false">D524</f>
        <v>0</v>
      </c>
      <c r="E523" s="30" t="n">
        <f aca="false">E524</f>
        <v>0</v>
      </c>
    </row>
    <row r="524" customFormat="false" ht="28.8" hidden="false" customHeight="false" outlineLevel="0" collapsed="false">
      <c r="A524" s="28" t="s">
        <v>79</v>
      </c>
      <c r="B524" s="34" t="s">
        <v>637</v>
      </c>
      <c r="C524" s="30" t="n">
        <f aca="false">C525</f>
        <v>0</v>
      </c>
      <c r="D524" s="30" t="n">
        <f aca="false">D525</f>
        <v>0</v>
      </c>
      <c r="E524" s="30" t="n">
        <f aca="false">E525</f>
        <v>0</v>
      </c>
    </row>
    <row r="525" customFormat="false" ht="28.8" hidden="false" customHeight="false" outlineLevel="0" collapsed="false">
      <c r="A525" s="28" t="s">
        <v>111</v>
      </c>
      <c r="B525" s="34" t="s">
        <v>638</v>
      </c>
      <c r="C525" s="30" t="n">
        <f aca="false">C526</f>
        <v>0</v>
      </c>
      <c r="D525" s="30" t="n">
        <f aca="false">D526</f>
        <v>0</v>
      </c>
      <c r="E525" s="30" t="n">
        <f aca="false">E526</f>
        <v>0</v>
      </c>
    </row>
    <row r="526" customFormat="false" ht="14.4" hidden="false" customHeight="false" outlineLevel="0" collapsed="false">
      <c r="A526" s="28" t="s">
        <v>422</v>
      </c>
      <c r="B526" s="34" t="s">
        <v>639</v>
      </c>
      <c r="C526" s="30" t="n">
        <f aca="false">C527</f>
        <v>0</v>
      </c>
      <c r="D526" s="30" t="n">
        <f aca="false">D527</f>
        <v>0</v>
      </c>
      <c r="E526" s="30" t="n">
        <f aca="false">E527</f>
        <v>0</v>
      </c>
    </row>
    <row r="527" customFormat="false" ht="14.4" hidden="false" customHeight="false" outlineLevel="0" collapsed="false">
      <c r="A527" s="42" t="s">
        <v>515</v>
      </c>
      <c r="B527" s="34" t="s">
        <v>640</v>
      </c>
      <c r="C527" s="30" t="n">
        <f aca="false">C528</f>
        <v>0</v>
      </c>
      <c r="D527" s="30" t="n">
        <f aca="false">D528</f>
        <v>0</v>
      </c>
      <c r="E527" s="30" t="n">
        <f aca="false">E528</f>
        <v>0</v>
      </c>
    </row>
    <row r="528" customFormat="false" ht="14.4" hidden="false" customHeight="false" outlineLevel="0" collapsed="false">
      <c r="A528" s="37" t="s">
        <v>616</v>
      </c>
      <c r="B528" s="34"/>
      <c r="C528" s="30"/>
      <c r="D528" s="30"/>
      <c r="E528" s="30"/>
    </row>
    <row r="529" customFormat="false" ht="40.2" hidden="false" customHeight="false" outlineLevel="0" collapsed="false">
      <c r="A529" s="20" t="s">
        <v>641</v>
      </c>
      <c r="B529" s="34" t="s">
        <v>636</v>
      </c>
      <c r="C529" s="30" t="n">
        <f aca="false">C530</f>
        <v>0</v>
      </c>
      <c r="D529" s="30" t="n">
        <f aca="false">D530</f>
        <v>0</v>
      </c>
      <c r="E529" s="30" t="n">
        <f aca="false">E530</f>
        <v>0</v>
      </c>
    </row>
    <row r="530" customFormat="false" ht="28.8" hidden="false" customHeight="false" outlineLevel="0" collapsed="false">
      <c r="A530" s="28" t="s">
        <v>79</v>
      </c>
      <c r="B530" s="34" t="s">
        <v>637</v>
      </c>
      <c r="C530" s="30" t="n">
        <f aca="false">C531</f>
        <v>0</v>
      </c>
      <c r="D530" s="30" t="n">
        <f aca="false">D531</f>
        <v>0</v>
      </c>
      <c r="E530" s="30" t="n">
        <f aca="false">E531</f>
        <v>0</v>
      </c>
    </row>
    <row r="531" customFormat="false" ht="28.8" hidden="false" customHeight="false" outlineLevel="0" collapsed="false">
      <c r="A531" s="28" t="s">
        <v>111</v>
      </c>
      <c r="B531" s="34" t="s">
        <v>638</v>
      </c>
      <c r="C531" s="30" t="n">
        <f aca="false">C532</f>
        <v>0</v>
      </c>
      <c r="D531" s="30" t="n">
        <f aca="false">D532</f>
        <v>0</v>
      </c>
      <c r="E531" s="30" t="n">
        <f aca="false">E532</f>
        <v>0</v>
      </c>
    </row>
    <row r="532" customFormat="false" ht="14.4" hidden="false" customHeight="false" outlineLevel="0" collapsed="false">
      <c r="A532" s="28" t="s">
        <v>422</v>
      </c>
      <c r="B532" s="34" t="s">
        <v>639</v>
      </c>
      <c r="C532" s="30" t="n">
        <f aca="false">C533</f>
        <v>0</v>
      </c>
      <c r="D532" s="30" t="n">
        <f aca="false">D533</f>
        <v>0</v>
      </c>
      <c r="E532" s="30" t="n">
        <f aca="false">E533</f>
        <v>0</v>
      </c>
    </row>
    <row r="533" customFormat="false" ht="14.4" hidden="false" customHeight="false" outlineLevel="0" collapsed="false">
      <c r="A533" s="42" t="s">
        <v>515</v>
      </c>
      <c r="B533" s="34" t="s">
        <v>640</v>
      </c>
      <c r="C533" s="30" t="n">
        <f aca="false">C534</f>
        <v>0</v>
      </c>
      <c r="D533" s="30" t="n">
        <f aca="false">D534</f>
        <v>0</v>
      </c>
      <c r="E533" s="30" t="n">
        <f aca="false">E534</f>
        <v>0</v>
      </c>
    </row>
    <row r="534" customFormat="false" ht="14.4" hidden="false" customHeight="false" outlineLevel="0" collapsed="false">
      <c r="A534" s="37" t="s">
        <v>642</v>
      </c>
      <c r="B534" s="34"/>
      <c r="C534" s="30"/>
      <c r="D534" s="30"/>
      <c r="E534" s="30"/>
    </row>
    <row r="535" customFormat="false" ht="28.8" hidden="false" customHeight="false" outlineLevel="0" collapsed="false">
      <c r="A535" s="28" t="s">
        <v>111</v>
      </c>
      <c r="B535" s="34" t="s">
        <v>643</v>
      </c>
      <c r="C535" s="30" t="n">
        <f aca="false">C536+C546</f>
        <v>0</v>
      </c>
      <c r="D535" s="30" t="n">
        <f aca="false">D536+D546</f>
        <v>0</v>
      </c>
      <c r="E535" s="30" t="n">
        <f aca="false">E536+E546</f>
        <v>0</v>
      </c>
    </row>
    <row r="536" customFormat="false" ht="14.4" hidden="false" customHeight="false" outlineLevel="0" collapsed="false">
      <c r="A536" s="28" t="s">
        <v>422</v>
      </c>
      <c r="B536" s="34" t="s">
        <v>644</v>
      </c>
      <c r="C536" s="30" t="n">
        <f aca="false">C537+C542</f>
        <v>0</v>
      </c>
      <c r="D536" s="30" t="n">
        <f aca="false">D537+D542</f>
        <v>0</v>
      </c>
      <c r="E536" s="30" t="n">
        <f aca="false">E537+E542</f>
        <v>0</v>
      </c>
    </row>
    <row r="537" customFormat="false" ht="14.4" hidden="false" customHeight="false" outlineLevel="0" collapsed="false">
      <c r="A537" s="42" t="s">
        <v>515</v>
      </c>
      <c r="B537" s="34" t="s">
        <v>645</v>
      </c>
      <c r="C537" s="30" t="n">
        <f aca="false">C538+C539+C540+C541</f>
        <v>0</v>
      </c>
      <c r="D537" s="30" t="n">
        <f aca="false">D538+D539+D540+D541</f>
        <v>0</v>
      </c>
      <c r="E537" s="30" t="n">
        <f aca="false">E538+E539+E540+E541</f>
        <v>0</v>
      </c>
    </row>
    <row r="538" customFormat="false" ht="14.4" hidden="false" customHeight="false" outlineLevel="0" collapsed="false">
      <c r="A538" s="37" t="s">
        <v>646</v>
      </c>
      <c r="B538" s="34"/>
      <c r="C538" s="30"/>
      <c r="D538" s="30"/>
      <c r="E538" s="30"/>
    </row>
    <row r="539" customFormat="false" ht="14.4" hidden="false" customHeight="false" outlineLevel="0" collapsed="false">
      <c r="A539" s="37" t="s">
        <v>647</v>
      </c>
      <c r="B539" s="74"/>
      <c r="C539" s="30"/>
      <c r="D539" s="30"/>
      <c r="E539" s="30"/>
    </row>
    <row r="540" customFormat="false" ht="14.4" hidden="false" customHeight="false" outlineLevel="0" collapsed="false">
      <c r="A540" s="37" t="s">
        <v>648</v>
      </c>
      <c r="B540" s="74"/>
      <c r="C540" s="30"/>
      <c r="D540" s="30"/>
      <c r="E540" s="30"/>
    </row>
    <row r="541" customFormat="false" ht="14.4" hidden="false" customHeight="false" outlineLevel="0" collapsed="false">
      <c r="A541" s="37" t="s">
        <v>642</v>
      </c>
      <c r="B541" s="74"/>
      <c r="C541" s="30"/>
      <c r="D541" s="30"/>
      <c r="E541" s="30"/>
    </row>
    <row r="542" customFormat="false" ht="14.4" hidden="false" customHeight="false" outlineLevel="0" collapsed="false">
      <c r="A542" s="28" t="s">
        <v>43</v>
      </c>
      <c r="B542" s="34" t="s">
        <v>649</v>
      </c>
      <c r="C542" s="30" t="n">
        <f aca="false">C543+C545+C544</f>
        <v>0</v>
      </c>
      <c r="D542" s="30" t="n">
        <f aca="false">D543+D545+D544</f>
        <v>0</v>
      </c>
      <c r="E542" s="30" t="n">
        <f aca="false">E543+E545+E544</f>
        <v>0</v>
      </c>
    </row>
    <row r="543" customFormat="false" ht="14.4" hidden="false" customHeight="false" outlineLevel="0" collapsed="false">
      <c r="A543" s="37" t="s">
        <v>650</v>
      </c>
      <c r="B543" s="34"/>
      <c r="C543" s="30" t="n">
        <v>0</v>
      </c>
      <c r="D543" s="30"/>
      <c r="E543" s="30"/>
    </row>
    <row r="544" customFormat="false" ht="14.4" hidden="false" customHeight="false" outlineLevel="0" collapsed="false">
      <c r="A544" s="37" t="s">
        <v>651</v>
      </c>
      <c r="B544" s="34"/>
      <c r="C544" s="30"/>
      <c r="D544" s="30"/>
      <c r="E544" s="30"/>
    </row>
    <row r="545" customFormat="false" ht="27" hidden="false" customHeight="false" outlineLevel="0" collapsed="false">
      <c r="A545" s="37" t="s">
        <v>652</v>
      </c>
      <c r="B545" s="34"/>
      <c r="C545" s="30"/>
      <c r="D545" s="30"/>
      <c r="E545" s="30"/>
    </row>
    <row r="546" customFormat="false" ht="14.4" hidden="false" customHeight="false" outlineLevel="0" collapsed="false">
      <c r="A546" s="20" t="s">
        <v>99</v>
      </c>
      <c r="B546" s="34" t="s">
        <v>653</v>
      </c>
      <c r="C546" s="30" t="n">
        <f aca="false">C547+C549</f>
        <v>0</v>
      </c>
      <c r="D546" s="30" t="n">
        <f aca="false">D547+D549</f>
        <v>0</v>
      </c>
      <c r="E546" s="30" t="n">
        <f aca="false">E547+E549</f>
        <v>0</v>
      </c>
    </row>
    <row r="547" customFormat="false" ht="14.4" hidden="false" customHeight="false" outlineLevel="0" collapsed="false">
      <c r="A547" s="20" t="s">
        <v>522</v>
      </c>
      <c r="B547" s="34" t="s">
        <v>654</v>
      </c>
      <c r="C547" s="30" t="n">
        <f aca="false">C548</f>
        <v>0</v>
      </c>
      <c r="D547" s="30" t="n">
        <f aca="false">D548</f>
        <v>0</v>
      </c>
      <c r="E547" s="30" t="n">
        <f aca="false">E548</f>
        <v>0</v>
      </c>
    </row>
    <row r="548" customFormat="false" ht="14.4" hidden="false" customHeight="false" outlineLevel="0" collapsed="false">
      <c r="A548" s="37" t="s">
        <v>655</v>
      </c>
      <c r="B548" s="34"/>
      <c r="C548" s="30"/>
      <c r="D548" s="30"/>
      <c r="E548" s="30"/>
    </row>
    <row r="549" customFormat="false" ht="27" hidden="false" customHeight="false" outlineLevel="0" collapsed="false">
      <c r="A549" s="38" t="s">
        <v>181</v>
      </c>
      <c r="B549" s="34" t="s">
        <v>656</v>
      </c>
      <c r="C549" s="30" t="n">
        <f aca="false">C550+C551</f>
        <v>0</v>
      </c>
      <c r="D549" s="30" t="n">
        <f aca="false">D550+D551</f>
        <v>0</v>
      </c>
      <c r="E549" s="30" t="n">
        <f aca="false">E550+E551</f>
        <v>0</v>
      </c>
    </row>
    <row r="550" customFormat="false" ht="14.4" hidden="false" customHeight="false" outlineLevel="0" collapsed="false">
      <c r="A550" s="37" t="s">
        <v>657</v>
      </c>
      <c r="B550" s="34" t="s">
        <v>658</v>
      </c>
      <c r="C550" s="30"/>
      <c r="D550" s="30"/>
      <c r="E550" s="30"/>
    </row>
    <row r="551" customFormat="false" ht="14.4" hidden="false" customHeight="false" outlineLevel="0" collapsed="false">
      <c r="A551" s="37" t="s">
        <v>659</v>
      </c>
      <c r="B551" s="34"/>
      <c r="C551" s="30"/>
      <c r="D551" s="30"/>
      <c r="E551" s="30"/>
    </row>
    <row r="552" customFormat="false" ht="27" hidden="false" customHeight="false" outlineLevel="0" collapsed="false">
      <c r="A552" s="59" t="s">
        <v>608</v>
      </c>
      <c r="B552" s="34" t="s">
        <v>660</v>
      </c>
      <c r="C552" s="30" t="n">
        <f aca="false">C553</f>
        <v>0</v>
      </c>
      <c r="D552" s="30" t="n">
        <f aca="false">D553</f>
        <v>0</v>
      </c>
      <c r="E552" s="30" t="n">
        <f aca="false">E553</f>
        <v>0</v>
      </c>
    </row>
    <row r="553" customFormat="false" ht="14.4" hidden="false" customHeight="false" outlineLevel="0" collapsed="false">
      <c r="A553" s="28" t="s">
        <v>422</v>
      </c>
      <c r="B553" s="34" t="s">
        <v>661</v>
      </c>
      <c r="C553" s="30" t="n">
        <f aca="false">C554</f>
        <v>0</v>
      </c>
      <c r="D553" s="30" t="n">
        <f aca="false">D554</f>
        <v>0</v>
      </c>
      <c r="E553" s="30" t="n">
        <f aca="false">E554</f>
        <v>0</v>
      </c>
    </row>
    <row r="554" customFormat="false" ht="14.4" hidden="false" customHeight="false" outlineLevel="0" collapsed="false">
      <c r="A554" s="28" t="s">
        <v>43</v>
      </c>
      <c r="B554" s="34" t="s">
        <v>662</v>
      </c>
      <c r="C554" s="30" t="n">
        <f aca="false">C555+C556+C557</f>
        <v>0</v>
      </c>
      <c r="D554" s="30" t="n">
        <f aca="false">D555+D556+D557</f>
        <v>0</v>
      </c>
      <c r="E554" s="30" t="n">
        <f aca="false">E555+E556+E557</f>
        <v>0</v>
      </c>
    </row>
    <row r="555" customFormat="false" ht="14.4" hidden="false" customHeight="false" outlineLevel="0" collapsed="false">
      <c r="A555" s="37" t="s">
        <v>663</v>
      </c>
      <c r="B555" s="34"/>
      <c r="C555" s="30"/>
      <c r="D555" s="30"/>
      <c r="E555" s="30"/>
    </row>
    <row r="556" customFormat="false" ht="14.4" hidden="false" customHeight="false" outlineLevel="0" collapsed="false">
      <c r="A556" s="37" t="s">
        <v>664</v>
      </c>
      <c r="B556" s="34"/>
      <c r="C556" s="30"/>
      <c r="D556" s="30"/>
      <c r="E556" s="30"/>
    </row>
    <row r="557" customFormat="false" ht="14.4" hidden="false" customHeight="false" outlineLevel="0" collapsed="false">
      <c r="A557" s="37" t="s">
        <v>665</v>
      </c>
      <c r="B557" s="34"/>
      <c r="C557" s="30"/>
      <c r="D557" s="30"/>
      <c r="E557" s="30"/>
    </row>
    <row r="558" customFormat="false" ht="66.6" hidden="false" customHeight="false" outlineLevel="0" collapsed="false">
      <c r="A558" s="75" t="s">
        <v>666</v>
      </c>
      <c r="B558" s="76" t="s">
        <v>667</v>
      </c>
      <c r="C558" s="13" t="n">
        <f aca="false">C559</f>
        <v>0</v>
      </c>
      <c r="D558" s="13" t="n">
        <f aca="false">D559</f>
        <v>0</v>
      </c>
      <c r="E558" s="13" t="n">
        <f aca="false">E559</f>
        <v>0</v>
      </c>
    </row>
    <row r="559" customFormat="false" ht="14.4" hidden="false" customHeight="false" outlineLevel="0" collapsed="false">
      <c r="A559" s="28" t="s">
        <v>668</v>
      </c>
      <c r="B559" s="76" t="s">
        <v>669</v>
      </c>
      <c r="C559" s="13" t="n">
        <f aca="false">C560</f>
        <v>0</v>
      </c>
      <c r="D559" s="13" t="n">
        <f aca="false">D560</f>
        <v>0</v>
      </c>
      <c r="E559" s="13" t="n">
        <f aca="false">E560</f>
        <v>0</v>
      </c>
    </row>
    <row r="560" customFormat="false" ht="14.4" hidden="false" customHeight="false" outlineLevel="0" collapsed="false">
      <c r="A560" s="22" t="s">
        <v>670</v>
      </c>
      <c r="B560" s="76" t="s">
        <v>671</v>
      </c>
      <c r="C560" s="13" t="n">
        <f aca="false">C561</f>
        <v>0</v>
      </c>
      <c r="D560" s="13" t="n">
        <f aca="false">D561</f>
        <v>0</v>
      </c>
      <c r="E560" s="13" t="n">
        <f aca="false">E561</f>
        <v>0</v>
      </c>
    </row>
    <row r="561" customFormat="false" ht="14.4" hidden="false" customHeight="false" outlineLevel="0" collapsed="false">
      <c r="A561" s="37" t="s">
        <v>672</v>
      </c>
      <c r="B561" s="76"/>
      <c r="C561" s="30"/>
      <c r="D561" s="30"/>
      <c r="E561" s="30"/>
    </row>
    <row r="562" customFormat="false" ht="14.4" hidden="false" customHeight="false" outlineLevel="0" collapsed="false">
      <c r="A562" s="29" t="s">
        <v>673</v>
      </c>
      <c r="B562" s="14" t="s">
        <v>674</v>
      </c>
      <c r="C562" s="18" t="n">
        <f aca="false">C564+C603+C663+C793</f>
        <v>41523127.36</v>
      </c>
      <c r="D562" s="18" t="n">
        <f aca="false">D564+D603+D663+D793</f>
        <v>0</v>
      </c>
      <c r="E562" s="18" t="n">
        <f aca="false">E564+E603+E663+E793</f>
        <v>29280127.36</v>
      </c>
    </row>
    <row r="563" customFormat="false" ht="14.4" hidden="false" customHeight="false" outlineLevel="0" collapsed="false">
      <c r="A563" s="19" t="s">
        <v>8</v>
      </c>
      <c r="B563" s="14" t="s">
        <v>674</v>
      </c>
      <c r="C563" s="18" t="n">
        <f aca="false">C565+C604+C664+C794</f>
        <v>41523127.36</v>
      </c>
      <c r="D563" s="18" t="n">
        <f aca="false">D565+D604+D664+D794</f>
        <v>0</v>
      </c>
      <c r="E563" s="18" t="n">
        <f aca="false">E565+E604+E664+E794</f>
        <v>29280127.36</v>
      </c>
    </row>
    <row r="564" customFormat="false" ht="14.4" hidden="false" customHeight="false" outlineLevel="0" collapsed="false">
      <c r="A564" s="77" t="s">
        <v>675</v>
      </c>
      <c r="B564" s="14" t="s">
        <v>676</v>
      </c>
      <c r="C564" s="18" t="n">
        <f aca="false">C565</f>
        <v>26121.4</v>
      </c>
      <c r="D564" s="18" t="n">
        <f aca="false">D565</f>
        <v>0</v>
      </c>
      <c r="E564" s="18" t="n">
        <f aca="false">E565</f>
        <v>26121.4</v>
      </c>
    </row>
    <row r="565" customFormat="false" ht="14.4" hidden="false" customHeight="false" outlineLevel="0" collapsed="false">
      <c r="A565" s="19" t="s">
        <v>8</v>
      </c>
      <c r="B565" s="14" t="s">
        <v>676</v>
      </c>
      <c r="C565" s="18" t="n">
        <f aca="false">C566</f>
        <v>26121.4</v>
      </c>
      <c r="D565" s="18" t="n">
        <f aca="false">D566</f>
        <v>0</v>
      </c>
      <c r="E565" s="18" t="n">
        <f aca="false">E566</f>
        <v>26121.4</v>
      </c>
    </row>
    <row r="566" customFormat="false" ht="27" hidden="false" customHeight="false" outlineLevel="0" collapsed="false">
      <c r="A566" s="51" t="s">
        <v>677</v>
      </c>
      <c r="B566" s="50" t="s">
        <v>678</v>
      </c>
      <c r="C566" s="18" t="n">
        <f aca="false">C567</f>
        <v>26121.4</v>
      </c>
      <c r="D566" s="18" t="n">
        <f aca="false">D567</f>
        <v>0</v>
      </c>
      <c r="E566" s="18" t="n">
        <f aca="false">E567</f>
        <v>26121.4</v>
      </c>
    </row>
    <row r="567" customFormat="false" ht="27" hidden="false" customHeight="false" outlineLevel="0" collapsed="false">
      <c r="A567" s="51" t="s">
        <v>499</v>
      </c>
      <c r="B567" s="50" t="s">
        <v>679</v>
      </c>
      <c r="C567" s="18" t="n">
        <f aca="false">C568</f>
        <v>26121.4</v>
      </c>
      <c r="D567" s="18" t="n">
        <f aca="false">D568</f>
        <v>0</v>
      </c>
      <c r="E567" s="18" t="n">
        <f aca="false">E568</f>
        <v>26121.4</v>
      </c>
    </row>
    <row r="568" customFormat="false" ht="40.2" hidden="false" customHeight="false" outlineLevel="0" collapsed="false">
      <c r="A568" s="51" t="s">
        <v>680</v>
      </c>
      <c r="B568" s="50" t="s">
        <v>681</v>
      </c>
      <c r="C568" s="18" t="n">
        <f aca="false">C569+C575+C579+C584+C589+C595</f>
        <v>26121.4</v>
      </c>
      <c r="D568" s="18" t="n">
        <f aca="false">D569+D575+D579+D584+D589+D595</f>
        <v>0</v>
      </c>
      <c r="E568" s="18" t="n">
        <f aca="false">E569+E575+E579+E584+E589+E595</f>
        <v>26121.4</v>
      </c>
    </row>
    <row r="569" customFormat="false" ht="40.2" hidden="false" customHeight="false" outlineLevel="0" collapsed="false">
      <c r="A569" s="22" t="s">
        <v>682</v>
      </c>
      <c r="B569" s="23" t="s">
        <v>683</v>
      </c>
      <c r="C569" s="18" t="n">
        <f aca="false">C570</f>
        <v>0</v>
      </c>
      <c r="D569" s="18" t="n">
        <f aca="false">D570</f>
        <v>0</v>
      </c>
      <c r="E569" s="18" t="n">
        <f aca="false">E570</f>
        <v>0</v>
      </c>
    </row>
    <row r="570" customFormat="false" ht="28.8" hidden="false" customHeight="false" outlineLevel="0" collapsed="false">
      <c r="A570" s="42" t="s">
        <v>79</v>
      </c>
      <c r="B570" s="23" t="s">
        <v>684</v>
      </c>
      <c r="C570" s="18" t="n">
        <f aca="false">C571</f>
        <v>0</v>
      </c>
      <c r="D570" s="18" t="n">
        <f aca="false">D571</f>
        <v>0</v>
      </c>
      <c r="E570" s="18" t="n">
        <f aca="false">E571</f>
        <v>0</v>
      </c>
    </row>
    <row r="571" customFormat="false" ht="27" hidden="false" customHeight="false" outlineLevel="0" collapsed="false">
      <c r="A571" s="59" t="s">
        <v>111</v>
      </c>
      <c r="B571" s="23" t="s">
        <v>685</v>
      </c>
      <c r="C571" s="18" t="n">
        <f aca="false">C572</f>
        <v>0</v>
      </c>
      <c r="D571" s="18" t="n">
        <f aca="false">D572</f>
        <v>0</v>
      </c>
      <c r="E571" s="18" t="n">
        <f aca="false">E572</f>
        <v>0</v>
      </c>
    </row>
    <row r="572" customFormat="false" ht="14.4" hidden="false" customHeight="false" outlineLevel="0" collapsed="false">
      <c r="A572" s="28" t="s">
        <v>51</v>
      </c>
      <c r="B572" s="23" t="s">
        <v>686</v>
      </c>
      <c r="C572" s="18" t="n">
        <f aca="false">C573</f>
        <v>0</v>
      </c>
      <c r="D572" s="18" t="n">
        <f aca="false">D573</f>
        <v>0</v>
      </c>
      <c r="E572" s="18" t="n">
        <f aca="false">E573</f>
        <v>0</v>
      </c>
    </row>
    <row r="573" customFormat="false" ht="14.4" hidden="false" customHeight="false" outlineLevel="0" collapsed="false">
      <c r="A573" s="42" t="s">
        <v>601</v>
      </c>
      <c r="B573" s="23" t="s">
        <v>687</v>
      </c>
      <c r="C573" s="18" t="n">
        <f aca="false">C574</f>
        <v>0</v>
      </c>
      <c r="D573" s="18" t="n">
        <f aca="false">D574</f>
        <v>0</v>
      </c>
      <c r="E573" s="18" t="n">
        <f aca="false">E574</f>
        <v>0</v>
      </c>
    </row>
    <row r="574" customFormat="false" ht="14.4" hidden="false" customHeight="false" outlineLevel="0" collapsed="false">
      <c r="A574" s="37" t="s">
        <v>688</v>
      </c>
      <c r="B574" s="14"/>
      <c r="C574" s="18"/>
      <c r="D574" s="18"/>
      <c r="E574" s="18"/>
    </row>
    <row r="575" customFormat="false" ht="57.6" hidden="false" customHeight="false" outlineLevel="0" collapsed="false">
      <c r="A575" s="28" t="s">
        <v>689</v>
      </c>
      <c r="B575" s="76" t="s">
        <v>690</v>
      </c>
      <c r="C575" s="18" t="n">
        <f aca="false">C576</f>
        <v>0</v>
      </c>
      <c r="D575" s="18" t="n">
        <f aca="false">D576</f>
        <v>0</v>
      </c>
      <c r="E575" s="18" t="n">
        <f aca="false">E576</f>
        <v>0</v>
      </c>
    </row>
    <row r="576" customFormat="false" ht="43.2" hidden="false" customHeight="false" outlineLevel="0" collapsed="false">
      <c r="A576" s="28" t="s">
        <v>691</v>
      </c>
      <c r="B576" s="76" t="s">
        <v>692</v>
      </c>
      <c r="C576" s="18" t="n">
        <f aca="false">C577</f>
        <v>0</v>
      </c>
      <c r="D576" s="18" t="n">
        <f aca="false">D577</f>
        <v>0</v>
      </c>
      <c r="E576" s="18" t="n">
        <f aca="false">E577</f>
        <v>0</v>
      </c>
    </row>
    <row r="577" customFormat="false" ht="43.2" hidden="false" customHeight="false" outlineLevel="0" collapsed="false">
      <c r="A577" s="28" t="s">
        <v>693</v>
      </c>
      <c r="B577" s="76" t="s">
        <v>694</v>
      </c>
      <c r="C577" s="18" t="n">
        <f aca="false">C578</f>
        <v>0</v>
      </c>
      <c r="D577" s="18" t="n">
        <f aca="false">D578</f>
        <v>0</v>
      </c>
      <c r="E577" s="18" t="n">
        <f aca="false">E578</f>
        <v>0</v>
      </c>
    </row>
    <row r="578" customFormat="false" ht="14.4" hidden="false" customHeight="false" outlineLevel="0" collapsed="false">
      <c r="A578" s="60" t="s">
        <v>695</v>
      </c>
      <c r="B578" s="76"/>
      <c r="C578" s="18"/>
      <c r="D578" s="18"/>
      <c r="E578" s="18"/>
    </row>
    <row r="579" customFormat="false" ht="72" hidden="false" customHeight="false" outlineLevel="0" collapsed="false">
      <c r="A579" s="28" t="s">
        <v>696</v>
      </c>
      <c r="B579" s="76" t="s">
        <v>697</v>
      </c>
      <c r="C579" s="18" t="n">
        <f aca="false">C580</f>
        <v>0</v>
      </c>
      <c r="D579" s="18" t="n">
        <f aca="false">D580</f>
        <v>0</v>
      </c>
      <c r="E579" s="18" t="n">
        <f aca="false">E580</f>
        <v>0</v>
      </c>
    </row>
    <row r="580" customFormat="false" ht="28.8" hidden="false" customHeight="false" outlineLevel="0" collapsed="false">
      <c r="A580" s="42" t="s">
        <v>698</v>
      </c>
      <c r="B580" s="76" t="s">
        <v>699</v>
      </c>
      <c r="C580" s="18" t="n">
        <f aca="false">C581</f>
        <v>0</v>
      </c>
      <c r="D580" s="18" t="n">
        <f aca="false">D581</f>
        <v>0</v>
      </c>
      <c r="E580" s="18" t="n">
        <f aca="false">E581</f>
        <v>0</v>
      </c>
    </row>
    <row r="581" customFormat="false" ht="14.4" hidden="false" customHeight="false" outlineLevel="0" collapsed="false">
      <c r="A581" s="28" t="s">
        <v>99</v>
      </c>
      <c r="B581" s="76" t="s">
        <v>700</v>
      </c>
      <c r="C581" s="18" t="n">
        <f aca="false">C582</f>
        <v>0</v>
      </c>
      <c r="D581" s="18" t="n">
        <f aca="false">D582</f>
        <v>0</v>
      </c>
      <c r="E581" s="18" t="n">
        <f aca="false">E582</f>
        <v>0</v>
      </c>
    </row>
    <row r="582" customFormat="false" ht="14.4" hidden="false" customHeight="false" outlineLevel="0" collapsed="false">
      <c r="A582" s="28" t="s">
        <v>101</v>
      </c>
      <c r="B582" s="76" t="s">
        <v>701</v>
      </c>
      <c r="C582" s="18" t="n">
        <f aca="false">C583</f>
        <v>0</v>
      </c>
      <c r="D582" s="18" t="n">
        <f aca="false">D583</f>
        <v>0</v>
      </c>
      <c r="E582" s="18" t="n">
        <f aca="false">E583</f>
        <v>0</v>
      </c>
    </row>
    <row r="583" customFormat="false" ht="14.4" hidden="false" customHeight="false" outlineLevel="0" collapsed="false">
      <c r="A583" s="37" t="s">
        <v>702</v>
      </c>
      <c r="B583" s="76"/>
      <c r="C583" s="18"/>
      <c r="D583" s="18"/>
      <c r="E583" s="18"/>
    </row>
    <row r="584" customFormat="false" ht="66.6" hidden="false" customHeight="false" outlineLevel="0" collapsed="false">
      <c r="A584" s="22" t="s">
        <v>703</v>
      </c>
      <c r="B584" s="76" t="s">
        <v>704</v>
      </c>
      <c r="C584" s="18" t="n">
        <f aca="false">C585</f>
        <v>0</v>
      </c>
      <c r="D584" s="18" t="n">
        <f aca="false">D585</f>
        <v>0</v>
      </c>
      <c r="E584" s="18" t="n">
        <f aca="false">E585</f>
        <v>0</v>
      </c>
    </row>
    <row r="585" customFormat="false" ht="43.2" hidden="false" customHeight="false" outlineLevel="0" collapsed="false">
      <c r="A585" s="28" t="s">
        <v>705</v>
      </c>
      <c r="B585" s="76" t="s">
        <v>706</v>
      </c>
      <c r="C585" s="18" t="n">
        <f aca="false">C586</f>
        <v>0</v>
      </c>
      <c r="D585" s="18" t="n">
        <f aca="false">D586</f>
        <v>0</v>
      </c>
      <c r="E585" s="18" t="n">
        <f aca="false">E586</f>
        <v>0</v>
      </c>
    </row>
    <row r="586" customFormat="false" ht="43.2" hidden="false" customHeight="false" outlineLevel="0" collapsed="false">
      <c r="A586" s="28" t="s">
        <v>693</v>
      </c>
      <c r="B586" s="76" t="s">
        <v>707</v>
      </c>
      <c r="C586" s="18" t="n">
        <f aca="false">C587+C588</f>
        <v>0</v>
      </c>
      <c r="D586" s="18" t="n">
        <f aca="false">D587+D588</f>
        <v>0</v>
      </c>
      <c r="E586" s="18" t="n">
        <f aca="false">E587+E588</f>
        <v>0</v>
      </c>
    </row>
    <row r="587" customFormat="false" ht="14.4" hidden="false" customHeight="false" outlineLevel="0" collapsed="false">
      <c r="A587" s="37" t="s">
        <v>708</v>
      </c>
      <c r="B587" s="76"/>
      <c r="C587" s="18"/>
      <c r="D587" s="18"/>
      <c r="E587" s="18"/>
    </row>
    <row r="588" customFormat="false" ht="14.4" hidden="false" customHeight="false" outlineLevel="0" collapsed="false">
      <c r="A588" s="37" t="s">
        <v>709</v>
      </c>
      <c r="B588" s="76"/>
      <c r="C588" s="18"/>
      <c r="D588" s="18"/>
      <c r="E588" s="18"/>
    </row>
    <row r="589" customFormat="false" ht="57.6" hidden="false" customHeight="false" outlineLevel="0" collapsed="false">
      <c r="A589" s="28" t="s">
        <v>710</v>
      </c>
      <c r="B589" s="76" t="s">
        <v>711</v>
      </c>
      <c r="C589" s="18" t="n">
        <f aca="false">C590</f>
        <v>0</v>
      </c>
      <c r="D589" s="18" t="n">
        <f aca="false">D590</f>
        <v>0</v>
      </c>
      <c r="E589" s="18" t="n">
        <f aca="false">E590</f>
        <v>0</v>
      </c>
    </row>
    <row r="590" customFormat="false" ht="28.8" hidden="false" customHeight="false" outlineLevel="0" collapsed="false">
      <c r="A590" s="42" t="s">
        <v>712</v>
      </c>
      <c r="B590" s="76" t="s">
        <v>713</v>
      </c>
      <c r="C590" s="18" t="n">
        <f aca="false">C591</f>
        <v>0</v>
      </c>
      <c r="D590" s="18" t="n">
        <f aca="false">D591</f>
        <v>0</v>
      </c>
      <c r="E590" s="18" t="n">
        <f aca="false">E591</f>
        <v>0</v>
      </c>
    </row>
    <row r="591" customFormat="false" ht="14.4" hidden="false" customHeight="false" outlineLevel="0" collapsed="false">
      <c r="A591" s="28" t="s">
        <v>99</v>
      </c>
      <c r="B591" s="76" t="s">
        <v>714</v>
      </c>
      <c r="C591" s="18" t="n">
        <f aca="false">C592</f>
        <v>0</v>
      </c>
      <c r="D591" s="18" t="n">
        <f aca="false">D592</f>
        <v>0</v>
      </c>
      <c r="E591" s="18" t="n">
        <f aca="false">E592</f>
        <v>0</v>
      </c>
    </row>
    <row r="592" customFormat="false" ht="14.4" hidden="false" customHeight="false" outlineLevel="0" collapsed="false">
      <c r="A592" s="28" t="s">
        <v>101</v>
      </c>
      <c r="B592" s="76" t="s">
        <v>715</v>
      </c>
      <c r="C592" s="18" t="n">
        <f aca="false">C593+C594</f>
        <v>0</v>
      </c>
      <c r="D592" s="18" t="n">
        <f aca="false">D593+D594</f>
        <v>0</v>
      </c>
      <c r="E592" s="18" t="n">
        <f aca="false">E593+E594</f>
        <v>0</v>
      </c>
    </row>
    <row r="593" customFormat="false" ht="14.4" hidden="false" customHeight="false" outlineLevel="0" collapsed="false">
      <c r="A593" s="37" t="s">
        <v>716</v>
      </c>
      <c r="B593" s="76"/>
      <c r="C593" s="18"/>
      <c r="D593" s="18"/>
      <c r="E593" s="18"/>
    </row>
    <row r="594" customFormat="false" ht="14.4" hidden="false" customHeight="false" outlineLevel="0" collapsed="false">
      <c r="A594" s="37" t="s">
        <v>717</v>
      </c>
      <c r="B594" s="76"/>
      <c r="C594" s="18"/>
      <c r="D594" s="18"/>
      <c r="E594" s="18"/>
    </row>
    <row r="595" customFormat="false" ht="53.4" hidden="false" customHeight="false" outlineLevel="0" collapsed="false">
      <c r="A595" s="20" t="s">
        <v>718</v>
      </c>
      <c r="B595" s="76" t="s">
        <v>719</v>
      </c>
      <c r="C595" s="18" t="n">
        <f aca="false">C596</f>
        <v>26121.4</v>
      </c>
      <c r="D595" s="18" t="n">
        <f aca="false">D596</f>
        <v>0</v>
      </c>
      <c r="E595" s="18" t="n">
        <f aca="false">E596</f>
        <v>26121.4</v>
      </c>
    </row>
    <row r="596" customFormat="false" ht="28.8" hidden="false" customHeight="false" outlineLevel="0" collapsed="false">
      <c r="A596" s="42" t="s">
        <v>79</v>
      </c>
      <c r="B596" s="76" t="s">
        <v>720</v>
      </c>
      <c r="C596" s="18" t="n">
        <f aca="false">C597+C601</f>
        <v>26121.4</v>
      </c>
      <c r="D596" s="18" t="n">
        <f aca="false">D597+D601</f>
        <v>0</v>
      </c>
      <c r="E596" s="18" t="n">
        <f aca="false">E597+E601</f>
        <v>26121.4</v>
      </c>
    </row>
    <row r="597" customFormat="false" ht="27" hidden="false" customHeight="false" outlineLevel="0" collapsed="false">
      <c r="A597" s="59" t="s">
        <v>111</v>
      </c>
      <c r="B597" s="78" t="s">
        <v>721</v>
      </c>
      <c r="C597" s="18" t="n">
        <f aca="false">C598</f>
        <v>26121.4</v>
      </c>
      <c r="D597" s="18" t="n">
        <f aca="false">D598</f>
        <v>0</v>
      </c>
      <c r="E597" s="18" t="n">
        <f aca="false">E598</f>
        <v>26121.4</v>
      </c>
    </row>
    <row r="598" customFormat="false" ht="14.4" hidden="false" customHeight="false" outlineLevel="0" collapsed="false">
      <c r="A598" s="28" t="s">
        <v>51</v>
      </c>
      <c r="B598" s="78" t="s">
        <v>722</v>
      </c>
      <c r="C598" s="18" t="n">
        <f aca="false">C599</f>
        <v>26121.4</v>
      </c>
      <c r="D598" s="18" t="n">
        <f aca="false">D599</f>
        <v>0</v>
      </c>
      <c r="E598" s="18" t="n">
        <f aca="false">E599</f>
        <v>26121.4</v>
      </c>
    </row>
    <row r="599" customFormat="false" ht="14.4" hidden="false" customHeight="false" outlineLevel="0" collapsed="false">
      <c r="A599" s="42" t="s">
        <v>515</v>
      </c>
      <c r="B599" s="78" t="s">
        <v>723</v>
      </c>
      <c r="C599" s="18" t="n">
        <f aca="false">C600</f>
        <v>26121.4</v>
      </c>
      <c r="D599" s="18" t="n">
        <f aca="false">D600</f>
        <v>0</v>
      </c>
      <c r="E599" s="18" t="n">
        <f aca="false">E600</f>
        <v>26121.4</v>
      </c>
    </row>
    <row r="600" customFormat="false" ht="14.4" hidden="false" customHeight="false" outlineLevel="0" collapsed="false">
      <c r="A600" s="37" t="s">
        <v>724</v>
      </c>
      <c r="B600" s="76"/>
      <c r="C600" s="18" t="n">
        <v>26121.4</v>
      </c>
      <c r="D600" s="18"/>
      <c r="E600" s="18" t="n">
        <v>26121.4</v>
      </c>
    </row>
    <row r="601" customFormat="false" ht="14.4" hidden="false" customHeight="false" outlineLevel="0" collapsed="false">
      <c r="A601" s="42" t="s">
        <v>601</v>
      </c>
      <c r="B601" s="76" t="s">
        <v>725</v>
      </c>
      <c r="C601" s="18" t="n">
        <f aca="false">C602</f>
        <v>0</v>
      </c>
      <c r="D601" s="18" t="n">
        <f aca="false">D602</f>
        <v>0</v>
      </c>
      <c r="E601" s="18" t="n">
        <f aca="false">E602</f>
        <v>0</v>
      </c>
    </row>
    <row r="602" customFormat="false" ht="14.4" hidden="false" customHeight="false" outlineLevel="0" collapsed="false">
      <c r="A602" s="37" t="s">
        <v>726</v>
      </c>
      <c r="B602" s="76"/>
      <c r="C602" s="18"/>
      <c r="D602" s="18"/>
      <c r="E602" s="18"/>
    </row>
    <row r="603" customFormat="false" ht="14.4" hidden="false" customHeight="false" outlineLevel="0" collapsed="false">
      <c r="A603" s="17" t="s">
        <v>727</v>
      </c>
      <c r="B603" s="79" t="s">
        <v>728</v>
      </c>
      <c r="C603" s="30" t="n">
        <f aca="false">C604</f>
        <v>943407.4</v>
      </c>
      <c r="D603" s="30" t="n">
        <f aca="false">D604</f>
        <v>0</v>
      </c>
      <c r="E603" s="30" t="n">
        <f aca="false">E604</f>
        <v>943407.4</v>
      </c>
    </row>
    <row r="604" customFormat="false" ht="14.4" hidden="false" customHeight="false" outlineLevel="0" collapsed="false">
      <c r="A604" s="19" t="s">
        <v>8</v>
      </c>
      <c r="B604" s="79" t="s">
        <v>728</v>
      </c>
      <c r="C604" s="30" t="n">
        <f aca="false">C605+C657</f>
        <v>943407.4</v>
      </c>
      <c r="D604" s="30" t="n">
        <f aca="false">D605+D657</f>
        <v>0</v>
      </c>
      <c r="E604" s="30" t="n">
        <f aca="false">E605+E657</f>
        <v>943407.4</v>
      </c>
    </row>
    <row r="605" customFormat="false" ht="27" hidden="false" customHeight="false" outlineLevel="0" collapsed="false">
      <c r="A605" s="51" t="s">
        <v>677</v>
      </c>
      <c r="B605" s="50" t="s">
        <v>729</v>
      </c>
      <c r="C605" s="30" t="n">
        <f aca="false">C606</f>
        <v>943407.4</v>
      </c>
      <c r="D605" s="30" t="n">
        <f aca="false">D606</f>
        <v>0</v>
      </c>
      <c r="E605" s="30" t="n">
        <f aca="false">E606</f>
        <v>943407.4</v>
      </c>
    </row>
    <row r="606" customFormat="false" ht="27" hidden="false" customHeight="false" outlineLevel="0" collapsed="false">
      <c r="A606" s="51" t="s">
        <v>499</v>
      </c>
      <c r="B606" s="50" t="s">
        <v>730</v>
      </c>
      <c r="C606" s="30" t="n">
        <f aca="false">C607+C611+C622</f>
        <v>943407.4</v>
      </c>
      <c r="D606" s="30" t="n">
        <f aca="false">D607+D611+D622</f>
        <v>0</v>
      </c>
      <c r="E606" s="30" t="n">
        <f aca="false">E607+E611+E622</f>
        <v>943407.4</v>
      </c>
    </row>
    <row r="607" customFormat="false" ht="40.2" hidden="false" customHeight="false" outlineLevel="0" collapsed="false">
      <c r="A607" s="80" t="s">
        <v>731</v>
      </c>
      <c r="B607" s="50" t="s">
        <v>732</v>
      </c>
      <c r="C607" s="30" t="n">
        <f aca="false">C608</f>
        <v>0</v>
      </c>
      <c r="D607" s="30" t="n">
        <f aca="false">D608</f>
        <v>0</v>
      </c>
      <c r="E607" s="30" t="n">
        <f aca="false">E608</f>
        <v>0</v>
      </c>
    </row>
    <row r="608" customFormat="false" ht="28.8" hidden="false" customHeight="false" outlineLevel="0" collapsed="false">
      <c r="A608" s="42" t="s">
        <v>79</v>
      </c>
      <c r="B608" s="50" t="s">
        <v>733</v>
      </c>
      <c r="C608" s="30" t="n">
        <f aca="false">C609</f>
        <v>0</v>
      </c>
      <c r="D608" s="30" t="n">
        <f aca="false">D609</f>
        <v>0</v>
      </c>
      <c r="E608" s="30" t="n">
        <f aca="false">E609</f>
        <v>0</v>
      </c>
    </row>
    <row r="609" customFormat="false" ht="28.8" hidden="false" customHeight="false" outlineLevel="0" collapsed="false">
      <c r="A609" s="42" t="s">
        <v>111</v>
      </c>
      <c r="B609" s="50" t="s">
        <v>734</v>
      </c>
      <c r="C609" s="30" t="n">
        <f aca="false">C610</f>
        <v>0</v>
      </c>
      <c r="D609" s="30" t="n">
        <f aca="false">D610</f>
        <v>0</v>
      </c>
      <c r="E609" s="30" t="n">
        <f aca="false">E610</f>
        <v>0</v>
      </c>
    </row>
    <row r="610" customFormat="false" ht="14.4" hidden="false" customHeight="false" outlineLevel="0" collapsed="false">
      <c r="A610" s="81" t="s">
        <v>735</v>
      </c>
      <c r="B610" s="50"/>
      <c r="C610" s="30"/>
      <c r="D610" s="30"/>
      <c r="E610" s="30"/>
    </row>
    <row r="611" customFormat="false" ht="79.8" hidden="false" customHeight="false" outlineLevel="0" collapsed="false">
      <c r="A611" s="51" t="s">
        <v>736</v>
      </c>
      <c r="B611" s="76" t="s">
        <v>737</v>
      </c>
      <c r="C611" s="30" t="n">
        <f aca="false">C612</f>
        <v>0</v>
      </c>
      <c r="D611" s="30" t="n">
        <f aca="false">D612</f>
        <v>0</v>
      </c>
      <c r="E611" s="30" t="n">
        <f aca="false">E612</f>
        <v>0</v>
      </c>
    </row>
    <row r="612" customFormat="false" ht="14.4" hidden="false" customHeight="false" outlineLevel="0" collapsed="false">
      <c r="A612" s="42" t="s">
        <v>49</v>
      </c>
      <c r="B612" s="76" t="s">
        <v>738</v>
      </c>
      <c r="C612" s="30" t="n">
        <f aca="false">C613</f>
        <v>0</v>
      </c>
      <c r="D612" s="30" t="n">
        <f aca="false">D613</f>
        <v>0</v>
      </c>
      <c r="E612" s="30" t="n">
        <f aca="false">E613</f>
        <v>0</v>
      </c>
    </row>
    <row r="613" customFormat="false" ht="14.4" hidden="false" customHeight="false" outlineLevel="0" collapsed="false">
      <c r="A613" s="42" t="s">
        <v>422</v>
      </c>
      <c r="B613" s="76" t="s">
        <v>739</v>
      </c>
      <c r="C613" s="30" t="n">
        <f aca="false">C614+C619</f>
        <v>0</v>
      </c>
      <c r="D613" s="30" t="n">
        <f aca="false">D614+D619</f>
        <v>0</v>
      </c>
      <c r="E613" s="30" t="n">
        <f aca="false">E614+E619</f>
        <v>0</v>
      </c>
    </row>
    <row r="614" customFormat="false" ht="14.4" hidden="false" customHeight="false" outlineLevel="0" collapsed="false">
      <c r="A614" s="28" t="s">
        <v>43</v>
      </c>
      <c r="B614" s="76" t="s">
        <v>740</v>
      </c>
      <c r="C614" s="30" t="n">
        <f aca="false">C615+C616+C617+C618</f>
        <v>0</v>
      </c>
      <c r="D614" s="30" t="n">
        <f aca="false">D615+D616+D617+D618</f>
        <v>0</v>
      </c>
      <c r="E614" s="30" t="n">
        <f aca="false">E615+E616+E617+E618</f>
        <v>0</v>
      </c>
    </row>
    <row r="615" customFormat="false" ht="14.4" hidden="false" customHeight="false" outlineLevel="0" collapsed="false">
      <c r="A615" s="82" t="s">
        <v>741</v>
      </c>
      <c r="B615" s="50"/>
      <c r="C615" s="30"/>
      <c r="D615" s="30"/>
      <c r="E615" s="30"/>
    </row>
    <row r="616" customFormat="false" ht="14.4" hidden="false" customHeight="false" outlineLevel="0" collapsed="false">
      <c r="A616" s="82" t="s">
        <v>742</v>
      </c>
      <c r="B616" s="50"/>
      <c r="C616" s="30"/>
      <c r="D616" s="30"/>
      <c r="E616" s="30"/>
    </row>
    <row r="617" customFormat="false" ht="14.4" hidden="false" customHeight="false" outlineLevel="0" collapsed="false">
      <c r="A617" s="82" t="s">
        <v>743</v>
      </c>
      <c r="B617" s="50"/>
      <c r="C617" s="30"/>
      <c r="D617" s="30"/>
      <c r="E617" s="30"/>
    </row>
    <row r="618" customFormat="false" ht="14.4" hidden="false" customHeight="false" outlineLevel="0" collapsed="false">
      <c r="A618" s="37" t="s">
        <v>744</v>
      </c>
      <c r="B618" s="83"/>
      <c r="C618" s="30"/>
      <c r="D618" s="30"/>
      <c r="E618" s="30"/>
    </row>
    <row r="619" customFormat="false" ht="14.4" hidden="false" customHeight="false" outlineLevel="0" collapsed="false">
      <c r="A619" s="42" t="s">
        <v>422</v>
      </c>
      <c r="B619" s="23" t="s">
        <v>745</v>
      </c>
      <c r="C619" s="30" t="n">
        <f aca="false">C620+C621</f>
        <v>0</v>
      </c>
      <c r="D619" s="30" t="n">
        <f aca="false">D620+D621</f>
        <v>0</v>
      </c>
      <c r="E619" s="30" t="n">
        <f aca="false">E620+E621</f>
        <v>0</v>
      </c>
    </row>
    <row r="620" customFormat="false" ht="14.4" hidden="false" customHeight="false" outlineLevel="0" collapsed="false">
      <c r="A620" s="84" t="s">
        <v>746</v>
      </c>
      <c r="B620" s="50"/>
      <c r="C620" s="30"/>
      <c r="D620" s="30"/>
      <c r="E620" s="30"/>
    </row>
    <row r="621" customFormat="false" ht="14.4" hidden="false" customHeight="false" outlineLevel="0" collapsed="false">
      <c r="A621" s="84" t="s">
        <v>747</v>
      </c>
      <c r="B621" s="50"/>
      <c r="C621" s="30"/>
      <c r="D621" s="30"/>
      <c r="E621" s="30"/>
    </row>
    <row r="622" customFormat="false" ht="40.2" hidden="false" customHeight="false" outlineLevel="0" collapsed="false">
      <c r="A622" s="51" t="s">
        <v>680</v>
      </c>
      <c r="B622" s="50" t="s">
        <v>748</v>
      </c>
      <c r="C622" s="30" t="n">
        <f aca="false">C623+C629+C653</f>
        <v>943407.4</v>
      </c>
      <c r="D622" s="30" t="n">
        <f aca="false">D623+D629+D653</f>
        <v>0</v>
      </c>
      <c r="E622" s="30" t="n">
        <f aca="false">E623+E629+E653</f>
        <v>943407.4</v>
      </c>
    </row>
    <row r="623" customFormat="false" ht="53.4" hidden="false" customHeight="false" outlineLevel="0" collapsed="false">
      <c r="A623" s="22" t="s">
        <v>749</v>
      </c>
      <c r="B623" s="23" t="s">
        <v>750</v>
      </c>
      <c r="C623" s="30" t="n">
        <f aca="false">C624</f>
        <v>0</v>
      </c>
      <c r="D623" s="30" t="n">
        <f aca="false">D624</f>
        <v>0</v>
      </c>
      <c r="E623" s="30" t="n">
        <f aca="false">E624</f>
        <v>0</v>
      </c>
    </row>
    <row r="624" customFormat="false" ht="28.8" hidden="false" customHeight="false" outlineLevel="0" collapsed="false">
      <c r="A624" s="42" t="s">
        <v>79</v>
      </c>
      <c r="B624" s="23" t="s">
        <v>751</v>
      </c>
      <c r="C624" s="30" t="n">
        <f aca="false">C625</f>
        <v>0</v>
      </c>
      <c r="D624" s="30" t="n">
        <f aca="false">D625</f>
        <v>0</v>
      </c>
      <c r="E624" s="30" t="n">
        <f aca="false">E625</f>
        <v>0</v>
      </c>
    </row>
    <row r="625" customFormat="false" ht="28.8" hidden="false" customHeight="false" outlineLevel="0" collapsed="false">
      <c r="A625" s="42" t="s">
        <v>111</v>
      </c>
      <c r="B625" s="23" t="s">
        <v>752</v>
      </c>
      <c r="C625" s="30" t="n">
        <f aca="false">C626</f>
        <v>0</v>
      </c>
      <c r="D625" s="30" t="n">
        <f aca="false">D626</f>
        <v>0</v>
      </c>
      <c r="E625" s="30" t="n">
        <f aca="false">E626</f>
        <v>0</v>
      </c>
    </row>
    <row r="626" customFormat="false" ht="14.4" hidden="false" customHeight="false" outlineLevel="0" collapsed="false">
      <c r="A626" s="42" t="s">
        <v>422</v>
      </c>
      <c r="B626" s="16" t="s">
        <v>753</v>
      </c>
      <c r="C626" s="30" t="n">
        <f aca="false">C627</f>
        <v>0</v>
      </c>
      <c r="D626" s="30" t="n">
        <f aca="false">D627</f>
        <v>0</v>
      </c>
      <c r="E626" s="30" t="n">
        <f aca="false">E627</f>
        <v>0</v>
      </c>
    </row>
    <row r="627" customFormat="false" ht="14.4" hidden="false" customHeight="false" outlineLevel="0" collapsed="false">
      <c r="A627" s="42" t="s">
        <v>754</v>
      </c>
      <c r="B627" s="16" t="s">
        <v>755</v>
      </c>
      <c r="C627" s="30" t="n">
        <f aca="false">C628</f>
        <v>0</v>
      </c>
      <c r="D627" s="30" t="n">
        <f aca="false">D628</f>
        <v>0</v>
      </c>
      <c r="E627" s="30" t="n">
        <f aca="false">E628</f>
        <v>0</v>
      </c>
    </row>
    <row r="628" customFormat="false" ht="14.4" hidden="false" customHeight="false" outlineLevel="0" collapsed="false">
      <c r="A628" s="84" t="s">
        <v>756</v>
      </c>
      <c r="B628" s="16"/>
      <c r="C628" s="30"/>
      <c r="D628" s="30"/>
      <c r="E628" s="30"/>
    </row>
    <row r="629" customFormat="false" ht="43.2" hidden="false" customHeight="false" outlineLevel="0" collapsed="false">
      <c r="A629" s="28" t="s">
        <v>757</v>
      </c>
      <c r="B629" s="76" t="s">
        <v>758</v>
      </c>
      <c r="C629" s="30" t="n">
        <f aca="false">C630+C636</f>
        <v>643407.4</v>
      </c>
      <c r="D629" s="30" t="n">
        <f aca="false">D630+D636</f>
        <v>0</v>
      </c>
      <c r="E629" s="30" t="n">
        <f aca="false">E630+E636</f>
        <v>643407.4</v>
      </c>
    </row>
    <row r="630" customFormat="false" ht="28.8" hidden="false" customHeight="false" outlineLevel="0" collapsed="false">
      <c r="A630" s="28" t="s">
        <v>507</v>
      </c>
      <c r="B630" s="76" t="s">
        <v>759</v>
      </c>
      <c r="C630" s="30" t="n">
        <f aca="false">C631</f>
        <v>0</v>
      </c>
      <c r="D630" s="30" t="n">
        <f aca="false">D631</f>
        <v>0</v>
      </c>
      <c r="E630" s="30" t="n">
        <f aca="false">E631</f>
        <v>0</v>
      </c>
    </row>
    <row r="631" customFormat="false" ht="14.4" hidden="false" customHeight="false" outlineLevel="0" collapsed="false">
      <c r="A631" s="28" t="s">
        <v>760</v>
      </c>
      <c r="B631" s="76" t="s">
        <v>761</v>
      </c>
      <c r="C631" s="30" t="n">
        <f aca="false">C632+C634</f>
        <v>0</v>
      </c>
      <c r="D631" s="30" t="n">
        <f aca="false">D632+D634</f>
        <v>0</v>
      </c>
      <c r="E631" s="30" t="n">
        <f aca="false">E632+E634</f>
        <v>0</v>
      </c>
    </row>
    <row r="632" customFormat="false" ht="14.4" hidden="false" customHeight="false" outlineLevel="0" collapsed="false">
      <c r="A632" s="66" t="s">
        <v>86</v>
      </c>
      <c r="B632" s="76" t="s">
        <v>762</v>
      </c>
      <c r="C632" s="30" t="n">
        <f aca="false">C633</f>
        <v>0</v>
      </c>
      <c r="D632" s="30" t="n">
        <f aca="false">D633</f>
        <v>0</v>
      </c>
      <c r="E632" s="30" t="n">
        <f aca="false">E633</f>
        <v>0</v>
      </c>
    </row>
    <row r="633" customFormat="false" ht="14.4" hidden="false" customHeight="false" outlineLevel="0" collapsed="false">
      <c r="A633" s="37" t="s">
        <v>763</v>
      </c>
      <c r="B633" s="76"/>
      <c r="C633" s="30"/>
      <c r="D633" s="30"/>
      <c r="E633" s="30"/>
    </row>
    <row r="634" customFormat="false" ht="14.4" hidden="false" customHeight="false" outlineLevel="0" collapsed="false">
      <c r="A634" s="28" t="s">
        <v>43</v>
      </c>
      <c r="B634" s="76" t="s">
        <v>764</v>
      </c>
      <c r="C634" s="30" t="n">
        <f aca="false">C635</f>
        <v>0</v>
      </c>
      <c r="D634" s="30" t="n">
        <f aca="false">D635</f>
        <v>0</v>
      </c>
      <c r="E634" s="30" t="n">
        <f aca="false">E635</f>
        <v>0</v>
      </c>
    </row>
    <row r="635" customFormat="false" ht="14.4" hidden="false" customHeight="false" outlineLevel="0" collapsed="false">
      <c r="A635" s="37" t="s">
        <v>765</v>
      </c>
      <c r="B635" s="76"/>
      <c r="C635" s="30"/>
      <c r="D635" s="30"/>
      <c r="E635" s="30"/>
    </row>
    <row r="636" customFormat="false" ht="27" hidden="false" customHeight="false" outlineLevel="0" collapsed="false">
      <c r="A636" s="22" t="s">
        <v>111</v>
      </c>
      <c r="B636" s="76" t="s">
        <v>766</v>
      </c>
      <c r="C636" s="30" t="n">
        <f aca="false">C637+C646</f>
        <v>643407.4</v>
      </c>
      <c r="D636" s="30" t="n">
        <f aca="false">D637+D646</f>
        <v>0</v>
      </c>
      <c r="E636" s="30" t="n">
        <f aca="false">E637+E646</f>
        <v>643407.4</v>
      </c>
    </row>
    <row r="637" customFormat="false" ht="14.4" hidden="false" customHeight="false" outlineLevel="0" collapsed="false">
      <c r="A637" s="28" t="s">
        <v>51</v>
      </c>
      <c r="B637" s="76" t="s">
        <v>767</v>
      </c>
      <c r="C637" s="30" t="n">
        <f aca="false">C638+C642</f>
        <v>386708</v>
      </c>
      <c r="D637" s="30" t="n">
        <f aca="false">D638+D642</f>
        <v>0</v>
      </c>
      <c r="E637" s="30" t="n">
        <f aca="false">E638+E642</f>
        <v>386708</v>
      </c>
    </row>
    <row r="638" customFormat="false" ht="14.4" hidden="false" customHeight="false" outlineLevel="0" collapsed="false">
      <c r="A638" s="28" t="s">
        <v>754</v>
      </c>
      <c r="B638" s="76" t="s">
        <v>768</v>
      </c>
      <c r="C638" s="30" t="n">
        <f aca="false">C639+C640+C641</f>
        <v>386708</v>
      </c>
      <c r="D638" s="30" t="n">
        <f aca="false">D639+D640+D641</f>
        <v>0</v>
      </c>
      <c r="E638" s="30" t="n">
        <f aca="false">E639+E640+E641</f>
        <v>386708</v>
      </c>
    </row>
    <row r="639" customFormat="false" ht="14.4" hidden="false" customHeight="false" outlineLevel="0" collapsed="false">
      <c r="A639" s="62" t="s">
        <v>769</v>
      </c>
      <c r="B639" s="76"/>
      <c r="C639" s="30" t="n">
        <v>217158.4</v>
      </c>
      <c r="D639" s="30"/>
      <c r="E639" s="48" t="n">
        <f aca="false">90071.23+127087.17</f>
        <v>217158.4</v>
      </c>
    </row>
    <row r="640" customFormat="false" ht="14.4" hidden="false" customHeight="false" outlineLevel="0" collapsed="false">
      <c r="A640" s="62" t="s">
        <v>770</v>
      </c>
      <c r="B640" s="76"/>
      <c r="C640" s="30" t="n">
        <v>169549.6</v>
      </c>
      <c r="D640" s="30"/>
      <c r="E640" s="30" t="n">
        <v>169549.6</v>
      </c>
    </row>
    <row r="641" customFormat="false" ht="14.4" hidden="false" customHeight="false" outlineLevel="0" collapsed="false">
      <c r="A641" s="62" t="s">
        <v>771</v>
      </c>
      <c r="B641" s="76"/>
      <c r="C641" s="85"/>
      <c r="D641" s="30"/>
      <c r="E641" s="30"/>
    </row>
    <row r="642" customFormat="false" ht="14.4" hidden="false" customHeight="false" outlineLevel="0" collapsed="false">
      <c r="A642" s="28" t="s">
        <v>43</v>
      </c>
      <c r="B642" s="76" t="s">
        <v>772</v>
      </c>
      <c r="C642" s="30" t="n">
        <f aca="false">C643+C644+C645</f>
        <v>0</v>
      </c>
      <c r="D642" s="30" t="n">
        <f aca="false">D643+D644+D645</f>
        <v>0</v>
      </c>
      <c r="E642" s="30" t="n">
        <f aca="false">E643+E644+E645</f>
        <v>0</v>
      </c>
    </row>
    <row r="643" customFormat="false" ht="14.4" hidden="false" customHeight="false" outlineLevel="0" collapsed="false">
      <c r="A643" s="37" t="s">
        <v>773</v>
      </c>
      <c r="B643" s="76"/>
      <c r="C643" s="30"/>
      <c r="D643" s="30"/>
      <c r="E643" s="30"/>
    </row>
    <row r="644" customFormat="false" ht="14.4" hidden="false" customHeight="false" outlineLevel="0" collapsed="false">
      <c r="A644" s="37" t="s">
        <v>774</v>
      </c>
      <c r="B644" s="76"/>
      <c r="C644" s="30"/>
      <c r="D644" s="30"/>
      <c r="E644" s="30"/>
    </row>
    <row r="645" customFormat="false" ht="14.4" hidden="false" customHeight="false" outlineLevel="0" collapsed="false">
      <c r="A645" s="37" t="s">
        <v>775</v>
      </c>
      <c r="B645" s="76" t="s">
        <v>776</v>
      </c>
      <c r="C645" s="30"/>
      <c r="D645" s="30"/>
      <c r="E645" s="30"/>
    </row>
    <row r="646" customFormat="false" ht="14.4" hidden="false" customHeight="false" outlineLevel="0" collapsed="false">
      <c r="A646" s="51" t="s">
        <v>99</v>
      </c>
      <c r="B646" s="86" t="s">
        <v>777</v>
      </c>
      <c r="C646" s="30" t="n">
        <f aca="false">C647+C649+C651</f>
        <v>256699.4</v>
      </c>
      <c r="D646" s="30" t="n">
        <f aca="false">D647+D649+D651</f>
        <v>0</v>
      </c>
      <c r="E646" s="30" t="n">
        <f aca="false">E647+E649+E651</f>
        <v>256699.4</v>
      </c>
    </row>
    <row r="647" customFormat="false" ht="14.4" hidden="false" customHeight="false" outlineLevel="0" collapsed="false">
      <c r="A647" s="51" t="s">
        <v>101</v>
      </c>
      <c r="B647" s="86" t="s">
        <v>778</v>
      </c>
      <c r="C647" s="30" t="n">
        <f aca="false">C648</f>
        <v>0</v>
      </c>
      <c r="D647" s="30" t="n">
        <f aca="false">D648</f>
        <v>0</v>
      </c>
      <c r="E647" s="30" t="n">
        <f aca="false">E648</f>
        <v>0</v>
      </c>
    </row>
    <row r="648" customFormat="false" ht="14.4" hidden="false" customHeight="false" outlineLevel="0" collapsed="false">
      <c r="A648" s="84" t="s">
        <v>779</v>
      </c>
      <c r="B648" s="86"/>
      <c r="C648" s="30"/>
      <c r="D648" s="30"/>
      <c r="E648" s="30"/>
    </row>
    <row r="649" customFormat="false" ht="27" hidden="false" customHeight="false" outlineLevel="0" collapsed="false">
      <c r="A649" s="38" t="s">
        <v>173</v>
      </c>
      <c r="B649" s="86" t="s">
        <v>780</v>
      </c>
      <c r="C649" s="30" t="n">
        <f aca="false">C650</f>
        <v>0</v>
      </c>
      <c r="D649" s="30" t="n">
        <f aca="false">D650</f>
        <v>0</v>
      </c>
      <c r="E649" s="30" t="n">
        <f aca="false">E650</f>
        <v>0</v>
      </c>
    </row>
    <row r="650" customFormat="false" ht="14.4" hidden="false" customHeight="false" outlineLevel="0" collapsed="false">
      <c r="A650" s="37" t="s">
        <v>781</v>
      </c>
      <c r="B650" s="86"/>
      <c r="C650" s="30"/>
      <c r="D650" s="30"/>
      <c r="E650" s="30"/>
    </row>
    <row r="651" customFormat="false" ht="27" hidden="false" customHeight="false" outlineLevel="0" collapsed="false">
      <c r="A651" s="38" t="s">
        <v>106</v>
      </c>
      <c r="B651" s="86" t="s">
        <v>782</v>
      </c>
      <c r="C651" s="30" t="n">
        <f aca="false">C652</f>
        <v>256699.4</v>
      </c>
      <c r="D651" s="30" t="n">
        <f aca="false">D652</f>
        <v>0</v>
      </c>
      <c r="E651" s="30" t="n">
        <f aca="false">E652</f>
        <v>256699.4</v>
      </c>
    </row>
    <row r="652" customFormat="false" ht="14.4" hidden="false" customHeight="false" outlineLevel="0" collapsed="false">
      <c r="A652" s="37" t="s">
        <v>783</v>
      </c>
      <c r="B652" s="86"/>
      <c r="C652" s="30" t="n">
        <v>256699.4</v>
      </c>
      <c r="D652" s="30"/>
      <c r="E652" s="30" t="n">
        <f aca="false">213240.4+43459</f>
        <v>256699.4</v>
      </c>
    </row>
    <row r="653" customFormat="false" ht="14.4" hidden="false" customHeight="false" outlineLevel="0" collapsed="false">
      <c r="A653" s="59" t="s">
        <v>784</v>
      </c>
      <c r="B653" s="76" t="s">
        <v>785</v>
      </c>
      <c r="C653" s="30" t="n">
        <f aca="false">C654</f>
        <v>300000</v>
      </c>
      <c r="D653" s="30" t="n">
        <f aca="false">D654</f>
        <v>0</v>
      </c>
      <c r="E653" s="30" t="n">
        <f aca="false">E654</f>
        <v>300000</v>
      </c>
    </row>
    <row r="654" customFormat="false" ht="57.6" hidden="false" customHeight="false" outlineLevel="0" collapsed="false">
      <c r="A654" s="42" t="s">
        <v>786</v>
      </c>
      <c r="B654" s="76" t="s">
        <v>787</v>
      </c>
      <c r="C654" s="30" t="n">
        <f aca="false">C655</f>
        <v>300000</v>
      </c>
      <c r="D654" s="30" t="n">
        <f aca="false">D655</f>
        <v>0</v>
      </c>
      <c r="E654" s="30" t="n">
        <f aca="false">E655</f>
        <v>300000</v>
      </c>
    </row>
    <row r="655" customFormat="false" ht="43.2" hidden="false" customHeight="false" outlineLevel="0" collapsed="false">
      <c r="A655" s="42" t="s">
        <v>693</v>
      </c>
      <c r="B655" s="76" t="s">
        <v>788</v>
      </c>
      <c r="C655" s="30" t="n">
        <f aca="false">C656</f>
        <v>300000</v>
      </c>
      <c r="D655" s="30" t="n">
        <f aca="false">D656</f>
        <v>0</v>
      </c>
      <c r="E655" s="30" t="n">
        <f aca="false">E656</f>
        <v>300000</v>
      </c>
    </row>
    <row r="656" customFormat="false" ht="14.4" hidden="false" customHeight="false" outlineLevel="0" collapsed="false">
      <c r="A656" s="37" t="s">
        <v>789</v>
      </c>
      <c r="B656" s="86"/>
      <c r="C656" s="30" t="n">
        <v>300000</v>
      </c>
      <c r="D656" s="30"/>
      <c r="E656" s="30" t="n">
        <v>300000</v>
      </c>
    </row>
    <row r="657" customFormat="false" ht="40.2" hidden="false" customHeight="false" outlineLevel="0" collapsed="false">
      <c r="A657" s="51" t="s">
        <v>790</v>
      </c>
      <c r="B657" s="23" t="s">
        <v>748</v>
      </c>
      <c r="C657" s="30" t="n">
        <f aca="false">C658</f>
        <v>0</v>
      </c>
      <c r="D657" s="30" t="n">
        <f aca="false">D658</f>
        <v>0</v>
      </c>
      <c r="E657" s="30" t="n">
        <f aca="false">E658</f>
        <v>0</v>
      </c>
    </row>
    <row r="658" customFormat="false" ht="53.4" hidden="false" customHeight="false" outlineLevel="0" collapsed="false">
      <c r="A658" s="87" t="s">
        <v>791</v>
      </c>
      <c r="B658" s="23" t="s">
        <v>792</v>
      </c>
      <c r="C658" s="30" t="n">
        <f aca="false">C659</f>
        <v>0</v>
      </c>
      <c r="D658" s="30" t="n">
        <f aca="false">D659</f>
        <v>0</v>
      </c>
      <c r="E658" s="30" t="n">
        <f aca="false">E659</f>
        <v>0</v>
      </c>
    </row>
    <row r="659" customFormat="false" ht="27" hidden="false" customHeight="false" outlineLevel="0" collapsed="false">
      <c r="A659" s="88" t="s">
        <v>111</v>
      </c>
      <c r="B659" s="23" t="s">
        <v>793</v>
      </c>
      <c r="C659" s="30" t="n">
        <f aca="false">C660</f>
        <v>0</v>
      </c>
      <c r="D659" s="30" t="n">
        <f aca="false">D660</f>
        <v>0</v>
      </c>
      <c r="E659" s="30" t="n">
        <f aca="false">E660</f>
        <v>0</v>
      </c>
    </row>
    <row r="660" customFormat="false" ht="14.4" hidden="false" customHeight="false" outlineLevel="0" collapsed="false">
      <c r="A660" s="28" t="s">
        <v>355</v>
      </c>
      <c r="B660" s="23" t="s">
        <v>794</v>
      </c>
      <c r="C660" s="30" t="n">
        <f aca="false">C661</f>
        <v>0</v>
      </c>
      <c r="D660" s="30" t="n">
        <f aca="false">D661</f>
        <v>0</v>
      </c>
      <c r="E660" s="30" t="n">
        <f aca="false">E661</f>
        <v>0</v>
      </c>
    </row>
    <row r="661" customFormat="false" ht="14.4" hidden="false" customHeight="false" outlineLevel="0" collapsed="false">
      <c r="A661" s="22" t="s">
        <v>101</v>
      </c>
      <c r="B661" s="23" t="s">
        <v>795</v>
      </c>
      <c r="C661" s="30" t="n">
        <f aca="false">C662</f>
        <v>0</v>
      </c>
      <c r="D661" s="30" t="n">
        <f aca="false">D662</f>
        <v>0</v>
      </c>
      <c r="E661" s="30" t="n">
        <f aca="false">E662</f>
        <v>0</v>
      </c>
    </row>
    <row r="662" customFormat="false" ht="14.4" hidden="false" customHeight="false" outlineLevel="0" collapsed="false">
      <c r="A662" s="37" t="s">
        <v>796</v>
      </c>
      <c r="B662" s="16"/>
      <c r="C662" s="30"/>
      <c r="D662" s="30"/>
      <c r="E662" s="30"/>
    </row>
    <row r="663" customFormat="false" ht="14.4" hidden="false" customHeight="false" outlineLevel="0" collapsed="false">
      <c r="A663" s="17" t="s">
        <v>797</v>
      </c>
      <c r="B663" s="79" t="s">
        <v>798</v>
      </c>
      <c r="C663" s="30" t="n">
        <f aca="false">C664</f>
        <v>2166825.04</v>
      </c>
      <c r="D663" s="30" t="n">
        <f aca="false">D664</f>
        <v>0</v>
      </c>
      <c r="E663" s="30" t="n">
        <f aca="false">E664</f>
        <v>2166825.04</v>
      </c>
    </row>
    <row r="664" customFormat="false" ht="14.4" hidden="false" customHeight="false" outlineLevel="0" collapsed="false">
      <c r="A664" s="19" t="s">
        <v>8</v>
      </c>
      <c r="B664" s="79" t="s">
        <v>798</v>
      </c>
      <c r="C664" s="30" t="n">
        <f aca="false">C665+C785</f>
        <v>2166825.04</v>
      </c>
      <c r="D664" s="30" t="n">
        <f aca="false">D665+D785</f>
        <v>0</v>
      </c>
      <c r="E664" s="30" t="n">
        <f aca="false">E665+E785</f>
        <v>2166825.04</v>
      </c>
    </row>
    <row r="665" customFormat="false" ht="27" hidden="false" customHeight="false" outlineLevel="0" collapsed="false">
      <c r="A665" s="51" t="s">
        <v>677</v>
      </c>
      <c r="B665" s="50" t="s">
        <v>799</v>
      </c>
      <c r="C665" s="30" t="n">
        <f aca="false">C666</f>
        <v>1166825.04</v>
      </c>
      <c r="D665" s="30" t="n">
        <f aca="false">D666</f>
        <v>0</v>
      </c>
      <c r="E665" s="30" t="n">
        <f aca="false">E666</f>
        <v>1166825.04</v>
      </c>
    </row>
    <row r="666" customFormat="false" ht="27" hidden="false" customHeight="false" outlineLevel="0" collapsed="false">
      <c r="A666" s="51" t="s">
        <v>499</v>
      </c>
      <c r="B666" s="50" t="s">
        <v>800</v>
      </c>
      <c r="C666" s="30" t="n">
        <f aca="false">C667+C673+C700+C780</f>
        <v>1166825.04</v>
      </c>
      <c r="D666" s="30" t="n">
        <f aca="false">D667+D673+D700+D780</f>
        <v>0</v>
      </c>
      <c r="E666" s="30" t="n">
        <f aca="false">E667+E673+E700+E780</f>
        <v>1166825.04</v>
      </c>
    </row>
    <row r="667" customFormat="false" ht="27" hidden="false" customHeight="false" outlineLevel="0" collapsed="false">
      <c r="A667" s="51" t="s">
        <v>801</v>
      </c>
      <c r="B667" s="50" t="s">
        <v>802</v>
      </c>
      <c r="C667" s="30" t="n">
        <f aca="false">C668</f>
        <v>0</v>
      </c>
      <c r="D667" s="30" t="n">
        <f aca="false">D668</f>
        <v>0</v>
      </c>
      <c r="E667" s="30" t="n">
        <f aca="false">E668</f>
        <v>0</v>
      </c>
    </row>
    <row r="668" customFormat="false" ht="14.4" hidden="false" customHeight="false" outlineLevel="0" collapsed="false">
      <c r="A668" s="51"/>
      <c r="B668" s="50" t="s">
        <v>803</v>
      </c>
      <c r="C668" s="30" t="n">
        <f aca="false">C669</f>
        <v>0</v>
      </c>
      <c r="D668" s="30" t="n">
        <f aca="false">D669</f>
        <v>0</v>
      </c>
      <c r="E668" s="30" t="n">
        <f aca="false">E669</f>
        <v>0</v>
      </c>
    </row>
    <row r="669" customFormat="false" ht="27" hidden="false" customHeight="false" outlineLevel="0" collapsed="false">
      <c r="A669" s="51" t="s">
        <v>111</v>
      </c>
      <c r="B669" s="50" t="s">
        <v>804</v>
      </c>
      <c r="C669" s="30" t="n">
        <f aca="false">C670</f>
        <v>0</v>
      </c>
      <c r="D669" s="30" t="n">
        <f aca="false">D670</f>
        <v>0</v>
      </c>
      <c r="E669" s="30" t="n">
        <f aca="false">E670</f>
        <v>0</v>
      </c>
    </row>
    <row r="670" customFormat="false" ht="14.4" hidden="false" customHeight="false" outlineLevel="0" collapsed="false">
      <c r="A670" s="22" t="s">
        <v>805</v>
      </c>
      <c r="B670" s="50" t="s">
        <v>806</v>
      </c>
      <c r="C670" s="30" t="n">
        <f aca="false">C671+C672</f>
        <v>0</v>
      </c>
      <c r="D670" s="30" t="n">
        <f aca="false">D671+D672</f>
        <v>0</v>
      </c>
      <c r="E670" s="30" t="n">
        <f aca="false">E671+E672</f>
        <v>0</v>
      </c>
    </row>
    <row r="671" customFormat="false" ht="14.4" hidden="false" customHeight="false" outlineLevel="0" collapsed="false">
      <c r="A671" s="84" t="s">
        <v>807</v>
      </c>
      <c r="B671" s="83"/>
      <c r="C671" s="30"/>
      <c r="D671" s="30"/>
      <c r="E671" s="30"/>
    </row>
    <row r="672" customFormat="false" ht="14.4" hidden="false" customHeight="false" outlineLevel="0" collapsed="false">
      <c r="A672" s="84" t="s">
        <v>808</v>
      </c>
      <c r="B672" s="50"/>
      <c r="C672" s="30"/>
      <c r="D672" s="30"/>
      <c r="E672" s="30"/>
    </row>
    <row r="673" customFormat="false" ht="27" hidden="false" customHeight="false" outlineLevel="0" collapsed="false">
      <c r="A673" s="51" t="s">
        <v>809</v>
      </c>
      <c r="B673" s="50" t="s">
        <v>810</v>
      </c>
      <c r="C673" s="30" t="n">
        <f aca="false">C674+C686</f>
        <v>629358.21</v>
      </c>
      <c r="D673" s="30" t="n">
        <f aca="false">D674+D686</f>
        <v>0</v>
      </c>
      <c r="E673" s="30" t="n">
        <f aca="false">E674+E686</f>
        <v>629358.21</v>
      </c>
    </row>
    <row r="674" customFormat="false" ht="43.2" hidden="false" customHeight="false" outlineLevel="0" collapsed="false">
      <c r="A674" s="28" t="s">
        <v>811</v>
      </c>
      <c r="B674" s="89" t="s">
        <v>812</v>
      </c>
      <c r="C674" s="30" t="n">
        <f aca="false">C675</f>
        <v>279332.4</v>
      </c>
      <c r="D674" s="30" t="n">
        <f aca="false">D675</f>
        <v>0</v>
      </c>
      <c r="E674" s="30" t="n">
        <f aca="false">E675</f>
        <v>279332.4</v>
      </c>
    </row>
    <row r="675" customFormat="false" ht="28.8" hidden="false" customHeight="false" outlineLevel="0" collapsed="false">
      <c r="A675" s="28" t="s">
        <v>111</v>
      </c>
      <c r="B675" s="76" t="s">
        <v>813</v>
      </c>
      <c r="C675" s="30" t="n">
        <f aca="false">C676+C683</f>
        <v>279332.4</v>
      </c>
      <c r="D675" s="30" t="n">
        <f aca="false">D676+D683</f>
        <v>0</v>
      </c>
      <c r="E675" s="30" t="n">
        <f aca="false">E676+E683</f>
        <v>279332.4</v>
      </c>
    </row>
    <row r="676" customFormat="false" ht="14.4" hidden="false" customHeight="false" outlineLevel="0" collapsed="false">
      <c r="A676" s="28" t="s">
        <v>460</v>
      </c>
      <c r="B676" s="76" t="s">
        <v>814</v>
      </c>
      <c r="C676" s="30" t="n">
        <f aca="false">C677+C679+C681</f>
        <v>279332.4</v>
      </c>
      <c r="D676" s="30" t="n">
        <f aca="false">D677+D679+D681</f>
        <v>0</v>
      </c>
      <c r="E676" s="30" t="n">
        <f aca="false">E677+E679+E681</f>
        <v>279332.4</v>
      </c>
    </row>
    <row r="677" customFormat="false" ht="14.4" hidden="false" customHeight="false" outlineLevel="0" collapsed="false">
      <c r="A677" s="28" t="s">
        <v>118</v>
      </c>
      <c r="B677" s="76" t="s">
        <v>815</v>
      </c>
      <c r="C677" s="30" t="n">
        <f aca="false">C678</f>
        <v>279332.4</v>
      </c>
      <c r="D677" s="30" t="n">
        <f aca="false">D678</f>
        <v>0</v>
      </c>
      <c r="E677" s="30" t="n">
        <f aca="false">E678</f>
        <v>279332.4</v>
      </c>
    </row>
    <row r="678" customFormat="false" ht="14.4" hidden="false" customHeight="false" outlineLevel="0" collapsed="false">
      <c r="A678" s="37" t="s">
        <v>816</v>
      </c>
      <c r="B678" s="76"/>
      <c r="C678" s="30" t="n">
        <v>279332.4</v>
      </c>
      <c r="D678" s="30"/>
      <c r="E678" s="30" t="n">
        <f aca="false">155540.55+2965.45+120826.4</f>
        <v>279332.4</v>
      </c>
    </row>
    <row r="679" customFormat="false" ht="14.4" hidden="false" customHeight="false" outlineLevel="0" collapsed="false">
      <c r="A679" s="28" t="s">
        <v>754</v>
      </c>
      <c r="B679" s="76" t="s">
        <v>817</v>
      </c>
      <c r="C679" s="30" t="n">
        <f aca="false">C680</f>
        <v>0</v>
      </c>
      <c r="D679" s="30" t="n">
        <f aca="false">D680</f>
        <v>0</v>
      </c>
      <c r="E679" s="30" t="n">
        <f aca="false">E680</f>
        <v>0</v>
      </c>
    </row>
    <row r="680" customFormat="false" ht="14.4" hidden="false" customHeight="false" outlineLevel="0" collapsed="false">
      <c r="A680" s="62" t="s">
        <v>818</v>
      </c>
      <c r="B680" s="76"/>
      <c r="C680" s="30"/>
      <c r="D680" s="30"/>
      <c r="E680" s="30"/>
    </row>
    <row r="681" customFormat="false" ht="14.4" hidden="false" customHeight="false" outlineLevel="0" collapsed="false">
      <c r="A681" s="22" t="s">
        <v>805</v>
      </c>
      <c r="B681" s="76" t="s">
        <v>819</v>
      </c>
      <c r="C681" s="30" t="n">
        <f aca="false">C682</f>
        <v>0</v>
      </c>
      <c r="D681" s="30" t="n">
        <f aca="false">D682</f>
        <v>0</v>
      </c>
      <c r="E681" s="30" t="n">
        <f aca="false">E682</f>
        <v>0</v>
      </c>
    </row>
    <row r="682" customFormat="false" ht="14.4" hidden="false" customHeight="false" outlineLevel="0" collapsed="false">
      <c r="A682" s="62" t="s">
        <v>820</v>
      </c>
      <c r="B682" s="76"/>
      <c r="C682" s="30"/>
      <c r="D682" s="30"/>
      <c r="E682" s="30"/>
    </row>
    <row r="683" customFormat="false" ht="14.4" hidden="false" customHeight="false" outlineLevel="0" collapsed="false">
      <c r="A683" s="28" t="s">
        <v>355</v>
      </c>
      <c r="B683" s="76" t="s">
        <v>821</v>
      </c>
      <c r="C683" s="30" t="n">
        <f aca="false">C684</f>
        <v>0</v>
      </c>
      <c r="D683" s="30" t="n">
        <f aca="false">D684</f>
        <v>0</v>
      </c>
      <c r="E683" s="30" t="n">
        <f aca="false">E684</f>
        <v>0</v>
      </c>
    </row>
    <row r="684" customFormat="false" ht="27" hidden="false" customHeight="false" outlineLevel="0" collapsed="false">
      <c r="A684" s="38" t="s">
        <v>106</v>
      </c>
      <c r="B684" s="76" t="s">
        <v>822</v>
      </c>
      <c r="C684" s="30" t="n">
        <f aca="false">C685</f>
        <v>0</v>
      </c>
      <c r="D684" s="30" t="n">
        <f aca="false">D685</f>
        <v>0</v>
      </c>
      <c r="E684" s="30" t="n">
        <f aca="false">E685</f>
        <v>0</v>
      </c>
    </row>
    <row r="685" customFormat="false" ht="14.4" hidden="false" customHeight="false" outlineLevel="0" collapsed="false">
      <c r="A685" s="62" t="s">
        <v>823</v>
      </c>
      <c r="B685" s="76"/>
      <c r="C685" s="30"/>
      <c r="D685" s="30"/>
      <c r="E685" s="30"/>
    </row>
    <row r="686" customFormat="false" ht="43.2" hidden="false" customHeight="false" outlineLevel="0" collapsed="false">
      <c r="A686" s="28" t="s">
        <v>824</v>
      </c>
      <c r="B686" s="89" t="s">
        <v>825</v>
      </c>
      <c r="C686" s="30" t="n">
        <f aca="false">C687</f>
        <v>350025.81</v>
      </c>
      <c r="D686" s="30" t="n">
        <f aca="false">D687</f>
        <v>0</v>
      </c>
      <c r="E686" s="30" t="n">
        <f aca="false">E687</f>
        <v>350025.81</v>
      </c>
    </row>
    <row r="687" customFormat="false" ht="28.8" hidden="false" customHeight="false" outlineLevel="0" collapsed="false">
      <c r="A687" s="28" t="s">
        <v>111</v>
      </c>
      <c r="B687" s="89" t="s">
        <v>826</v>
      </c>
      <c r="C687" s="30" t="n">
        <f aca="false">C688+C696</f>
        <v>350025.81</v>
      </c>
      <c r="D687" s="30" t="n">
        <f aca="false">D688+D696</f>
        <v>0</v>
      </c>
      <c r="E687" s="30" t="n">
        <f aca="false">E688+E696</f>
        <v>350025.81</v>
      </c>
    </row>
    <row r="688" customFormat="false" ht="14.4" hidden="false" customHeight="false" outlineLevel="0" collapsed="false">
      <c r="A688" s="28" t="s">
        <v>460</v>
      </c>
      <c r="B688" s="76" t="s">
        <v>827</v>
      </c>
      <c r="C688" s="30" t="n">
        <f aca="false">C689+C691+C693</f>
        <v>338487.81</v>
      </c>
      <c r="D688" s="30" t="n">
        <f aca="false">D689+D691+D693</f>
        <v>0</v>
      </c>
      <c r="E688" s="30" t="n">
        <f aca="false">E689+E691+E693</f>
        <v>338487.81</v>
      </c>
    </row>
    <row r="689" customFormat="false" ht="14.4" hidden="false" customHeight="false" outlineLevel="0" collapsed="false">
      <c r="A689" s="28" t="s">
        <v>118</v>
      </c>
      <c r="B689" s="76" t="s">
        <v>828</v>
      </c>
      <c r="C689" s="30" t="n">
        <f aca="false">C690</f>
        <v>244668.36</v>
      </c>
      <c r="D689" s="30" t="n">
        <f aca="false">D690</f>
        <v>0</v>
      </c>
      <c r="E689" s="30" t="n">
        <f aca="false">E690</f>
        <v>244668.36</v>
      </c>
    </row>
    <row r="690" customFormat="false" ht="14.4" hidden="false" customHeight="false" outlineLevel="0" collapsed="false">
      <c r="A690" s="37" t="s">
        <v>122</v>
      </c>
      <c r="B690" s="76"/>
      <c r="C690" s="30" t="n">
        <v>244668.36</v>
      </c>
      <c r="D690" s="30"/>
      <c r="E690" s="30" t="n">
        <v>244668.36</v>
      </c>
    </row>
    <row r="691" customFormat="false" ht="14.4" hidden="false" customHeight="false" outlineLevel="0" collapsed="false">
      <c r="A691" s="28" t="s">
        <v>754</v>
      </c>
      <c r="B691" s="76" t="s">
        <v>829</v>
      </c>
      <c r="C691" s="30" t="n">
        <f aca="false">C692</f>
        <v>54166.61</v>
      </c>
      <c r="D691" s="30" t="n">
        <f aca="false">D692</f>
        <v>0</v>
      </c>
      <c r="E691" s="30" t="n">
        <f aca="false">E692</f>
        <v>54166.61</v>
      </c>
    </row>
    <row r="692" customFormat="false" ht="14.4" hidden="false" customHeight="false" outlineLevel="0" collapsed="false">
      <c r="A692" s="37" t="s">
        <v>830</v>
      </c>
      <c r="B692" s="90"/>
      <c r="C692" s="30" t="n">
        <v>54166.61</v>
      </c>
      <c r="D692" s="30"/>
      <c r="E692" s="48" t="n">
        <v>54166.61</v>
      </c>
    </row>
    <row r="693" customFormat="false" ht="14.4" hidden="false" customHeight="false" outlineLevel="0" collapsed="false">
      <c r="A693" s="28" t="s">
        <v>43</v>
      </c>
      <c r="B693" s="76" t="s">
        <v>831</v>
      </c>
      <c r="C693" s="30" t="n">
        <f aca="false">C694+C695</f>
        <v>39652.84</v>
      </c>
      <c r="D693" s="30" t="n">
        <f aca="false">D694+D695</f>
        <v>0</v>
      </c>
      <c r="E693" s="30" t="n">
        <f aca="false">E694+E695</f>
        <v>39652.84</v>
      </c>
    </row>
    <row r="694" customFormat="false" ht="14.4" hidden="false" customHeight="false" outlineLevel="0" collapsed="false">
      <c r="A694" s="37" t="s">
        <v>832</v>
      </c>
      <c r="B694" s="91"/>
      <c r="C694" s="31" t="n">
        <v>39652.84</v>
      </c>
      <c r="D694" s="30"/>
      <c r="E694" s="31" t="n">
        <v>39652.84</v>
      </c>
    </row>
    <row r="695" customFormat="false" ht="14.4" hidden="false" customHeight="false" outlineLevel="0" collapsed="false">
      <c r="A695" s="37" t="s">
        <v>833</v>
      </c>
      <c r="B695" s="91"/>
      <c r="C695" s="31"/>
      <c r="D695" s="30"/>
      <c r="E695" s="31"/>
    </row>
    <row r="696" customFormat="false" ht="14.4" hidden="false" customHeight="false" outlineLevel="0" collapsed="false">
      <c r="A696" s="28" t="s">
        <v>355</v>
      </c>
      <c r="B696" s="76" t="s">
        <v>834</v>
      </c>
      <c r="C696" s="30" t="n">
        <f aca="false">C697</f>
        <v>11538</v>
      </c>
      <c r="D696" s="30" t="n">
        <f aca="false">D697</f>
        <v>0</v>
      </c>
      <c r="E696" s="30" t="n">
        <f aca="false">E697</f>
        <v>11538</v>
      </c>
    </row>
    <row r="697" customFormat="false" ht="27" hidden="false" customHeight="false" outlineLevel="0" collapsed="false">
      <c r="A697" s="22" t="s">
        <v>106</v>
      </c>
      <c r="B697" s="76" t="s">
        <v>835</v>
      </c>
      <c r="C697" s="30" t="n">
        <f aca="false">C698+C699</f>
        <v>11538</v>
      </c>
      <c r="D697" s="30" t="n">
        <f aca="false">D698+D699</f>
        <v>0</v>
      </c>
      <c r="E697" s="30" t="n">
        <f aca="false">E698+E699</f>
        <v>11538</v>
      </c>
    </row>
    <row r="698" customFormat="false" ht="14.4" hidden="false" customHeight="false" outlineLevel="0" collapsed="false">
      <c r="A698" s="37" t="s">
        <v>836</v>
      </c>
      <c r="B698" s="76"/>
      <c r="C698" s="30" t="n">
        <v>11538</v>
      </c>
      <c r="D698" s="30"/>
      <c r="E698" s="30" t="n">
        <f aca="false">3000+8538</f>
        <v>11538</v>
      </c>
    </row>
    <row r="699" customFormat="false" ht="14.4" hidden="false" customHeight="false" outlineLevel="0" collapsed="false">
      <c r="A699" s="37" t="s">
        <v>837</v>
      </c>
      <c r="B699" s="76"/>
      <c r="C699" s="30"/>
      <c r="D699" s="30"/>
      <c r="E699" s="30"/>
    </row>
    <row r="700" customFormat="false" ht="40.2" hidden="false" customHeight="false" outlineLevel="0" collapsed="false">
      <c r="A700" s="51" t="s">
        <v>680</v>
      </c>
      <c r="B700" s="50" t="s">
        <v>838</v>
      </c>
      <c r="C700" s="30" t="n">
        <f aca="false">C701+C706+C720+C726+C732+C739+C743</f>
        <v>537466.83</v>
      </c>
      <c r="D700" s="30" t="n">
        <f aca="false">D701+D706+D720+D726+D732+D739+D743</f>
        <v>0</v>
      </c>
      <c r="E700" s="30" t="n">
        <f aca="false">E701+E706+E720+E726+E732+E739+E743</f>
        <v>537466.83</v>
      </c>
    </row>
    <row r="701" customFormat="false" ht="53.4" hidden="false" customHeight="false" outlineLevel="0" collapsed="false">
      <c r="A701" s="22" t="s">
        <v>839</v>
      </c>
      <c r="B701" s="23" t="s">
        <v>840</v>
      </c>
      <c r="C701" s="30" t="n">
        <f aca="false">C702</f>
        <v>0</v>
      </c>
      <c r="D701" s="30" t="n">
        <f aca="false">D702</f>
        <v>0</v>
      </c>
      <c r="E701" s="30" t="n">
        <f aca="false">E702</f>
        <v>0</v>
      </c>
    </row>
    <row r="702" customFormat="false" ht="27" hidden="false" customHeight="false" outlineLevel="0" collapsed="false">
      <c r="A702" s="88" t="s">
        <v>111</v>
      </c>
      <c r="B702" s="23" t="s">
        <v>841</v>
      </c>
      <c r="C702" s="30" t="n">
        <f aca="false">C703</f>
        <v>0</v>
      </c>
      <c r="D702" s="30" t="n">
        <f aca="false">D703</f>
        <v>0</v>
      </c>
      <c r="E702" s="30" t="n">
        <f aca="false">E703</f>
        <v>0</v>
      </c>
    </row>
    <row r="703" customFormat="false" ht="14.4" hidden="false" customHeight="false" outlineLevel="0" collapsed="false">
      <c r="A703" s="66" t="s">
        <v>51</v>
      </c>
      <c r="B703" s="16" t="s">
        <v>842</v>
      </c>
      <c r="C703" s="30" t="n">
        <f aca="false">C704</f>
        <v>0</v>
      </c>
      <c r="D703" s="30" t="n">
        <f aca="false">D704</f>
        <v>0</v>
      </c>
      <c r="E703" s="30" t="n">
        <f aca="false">E704</f>
        <v>0</v>
      </c>
    </row>
    <row r="704" customFormat="false" ht="14.4" hidden="false" customHeight="false" outlineLevel="0" collapsed="false">
      <c r="A704" s="66" t="s">
        <v>754</v>
      </c>
      <c r="B704" s="16" t="s">
        <v>843</v>
      </c>
      <c r="C704" s="30" t="n">
        <f aca="false">C705</f>
        <v>0</v>
      </c>
      <c r="D704" s="30" t="n">
        <f aca="false">D705</f>
        <v>0</v>
      </c>
      <c r="E704" s="30" t="n">
        <f aca="false">E705</f>
        <v>0</v>
      </c>
    </row>
    <row r="705" customFormat="false" ht="14.4" hidden="false" customHeight="false" outlineLevel="0" collapsed="false">
      <c r="A705" s="37" t="s">
        <v>844</v>
      </c>
      <c r="B705" s="79"/>
      <c r="C705" s="30"/>
      <c r="D705" s="30"/>
      <c r="E705" s="30"/>
    </row>
    <row r="706" customFormat="false" ht="57.6" hidden="false" customHeight="false" outlineLevel="0" collapsed="false">
      <c r="A706" s="66" t="s">
        <v>845</v>
      </c>
      <c r="B706" s="23" t="s">
        <v>846</v>
      </c>
      <c r="C706" s="30" t="n">
        <f aca="false">C707</f>
        <v>0</v>
      </c>
      <c r="D706" s="30" t="n">
        <f aca="false">D707</f>
        <v>0</v>
      </c>
      <c r="E706" s="30" t="n">
        <f aca="false">E707</f>
        <v>0</v>
      </c>
    </row>
    <row r="707" customFormat="false" ht="27" hidden="false" customHeight="false" outlineLevel="0" collapsed="false">
      <c r="A707" s="88" t="s">
        <v>111</v>
      </c>
      <c r="B707" s="23" t="s">
        <v>847</v>
      </c>
      <c r="C707" s="30" t="n">
        <f aca="false">C708+C715</f>
        <v>0</v>
      </c>
      <c r="D707" s="30" t="n">
        <f aca="false">D708+D715</f>
        <v>0</v>
      </c>
      <c r="E707" s="30" t="n">
        <f aca="false">E708+E715</f>
        <v>0</v>
      </c>
    </row>
    <row r="708" customFormat="false" ht="14.4" hidden="false" customHeight="false" outlineLevel="0" collapsed="false">
      <c r="A708" s="66" t="s">
        <v>51</v>
      </c>
      <c r="B708" s="23" t="s">
        <v>848</v>
      </c>
      <c r="C708" s="30" t="n">
        <f aca="false">C709+C711+C713</f>
        <v>0</v>
      </c>
      <c r="D708" s="30" t="n">
        <f aca="false">D709+D711+D713</f>
        <v>0</v>
      </c>
      <c r="E708" s="30" t="n">
        <f aca="false">E709+E711+E713</f>
        <v>0</v>
      </c>
    </row>
    <row r="709" customFormat="false" ht="14.4" hidden="false" customHeight="false" outlineLevel="0" collapsed="false">
      <c r="A709" s="28" t="s">
        <v>118</v>
      </c>
      <c r="B709" s="23" t="s">
        <v>849</v>
      </c>
      <c r="C709" s="30" t="n">
        <f aca="false">C710</f>
        <v>0</v>
      </c>
      <c r="D709" s="30" t="n">
        <f aca="false">D710</f>
        <v>0</v>
      </c>
      <c r="E709" s="30" t="n">
        <f aca="false">E710</f>
        <v>0</v>
      </c>
    </row>
    <row r="710" customFormat="false" ht="14.4" hidden="false" customHeight="false" outlineLevel="0" collapsed="false">
      <c r="A710" s="37" t="s">
        <v>850</v>
      </c>
      <c r="B710" s="79"/>
      <c r="C710" s="30"/>
      <c r="D710" s="30"/>
      <c r="E710" s="30"/>
    </row>
    <row r="711" customFormat="false" ht="14.4" hidden="false" customHeight="false" outlineLevel="0" collapsed="false">
      <c r="A711" s="66" t="s">
        <v>754</v>
      </c>
      <c r="B711" s="23" t="s">
        <v>851</v>
      </c>
      <c r="C711" s="30" t="n">
        <f aca="false">C712</f>
        <v>0</v>
      </c>
      <c r="D711" s="30" t="n">
        <f aca="false">D712</f>
        <v>0</v>
      </c>
      <c r="E711" s="30" t="n">
        <f aca="false">E712</f>
        <v>0</v>
      </c>
    </row>
    <row r="712" customFormat="false" ht="14.4" hidden="false" customHeight="false" outlineLevel="0" collapsed="false">
      <c r="A712" s="37" t="s">
        <v>852</v>
      </c>
      <c r="B712" s="79"/>
      <c r="C712" s="30"/>
      <c r="D712" s="30"/>
      <c r="E712" s="30"/>
    </row>
    <row r="713" customFormat="false" ht="14.4" hidden="false" customHeight="false" outlineLevel="0" collapsed="false">
      <c r="A713" s="28" t="s">
        <v>43</v>
      </c>
      <c r="B713" s="23" t="s">
        <v>853</v>
      </c>
      <c r="C713" s="30" t="n">
        <f aca="false">C714</f>
        <v>0</v>
      </c>
      <c r="D713" s="30" t="n">
        <f aca="false">D714</f>
        <v>0</v>
      </c>
      <c r="E713" s="30" t="n">
        <f aca="false">E714</f>
        <v>0</v>
      </c>
    </row>
    <row r="714" customFormat="false" ht="14.4" hidden="false" customHeight="false" outlineLevel="0" collapsed="false">
      <c r="A714" s="37" t="s">
        <v>854</v>
      </c>
      <c r="B714" s="79"/>
      <c r="C714" s="30"/>
      <c r="D714" s="30"/>
      <c r="E714" s="30"/>
    </row>
    <row r="715" customFormat="false" ht="14.4" hidden="false" customHeight="false" outlineLevel="0" collapsed="false">
      <c r="A715" s="28" t="s">
        <v>355</v>
      </c>
      <c r="B715" s="23" t="s">
        <v>855</v>
      </c>
      <c r="C715" s="30" t="n">
        <f aca="false">C716+C718</f>
        <v>0</v>
      </c>
      <c r="D715" s="30" t="n">
        <f aca="false">D716+D718</f>
        <v>0</v>
      </c>
      <c r="E715" s="30" t="n">
        <f aca="false">E716+E718</f>
        <v>0</v>
      </c>
    </row>
    <row r="716" customFormat="false" ht="14.4" hidden="false" customHeight="false" outlineLevel="0" collapsed="false">
      <c r="A716" s="22" t="s">
        <v>101</v>
      </c>
      <c r="B716" s="23" t="s">
        <v>856</v>
      </c>
      <c r="C716" s="30" t="n">
        <f aca="false">C717</f>
        <v>0</v>
      </c>
      <c r="D716" s="30" t="n">
        <f aca="false">D717</f>
        <v>0</v>
      </c>
      <c r="E716" s="30" t="n">
        <f aca="false">E717</f>
        <v>0</v>
      </c>
    </row>
    <row r="717" customFormat="false" ht="14.4" hidden="false" customHeight="false" outlineLevel="0" collapsed="false">
      <c r="A717" s="37" t="s">
        <v>857</v>
      </c>
      <c r="B717" s="79"/>
      <c r="C717" s="30"/>
      <c r="D717" s="30"/>
      <c r="E717" s="30"/>
    </row>
    <row r="718" customFormat="false" ht="27" hidden="false" customHeight="false" outlineLevel="0" collapsed="false">
      <c r="A718" s="22" t="s">
        <v>527</v>
      </c>
      <c r="B718" s="23" t="s">
        <v>858</v>
      </c>
      <c r="C718" s="30" t="n">
        <f aca="false">C719</f>
        <v>0</v>
      </c>
      <c r="D718" s="30" t="n">
        <f aca="false">D719</f>
        <v>0</v>
      </c>
      <c r="E718" s="30" t="n">
        <f aca="false">E719</f>
        <v>0</v>
      </c>
    </row>
    <row r="719" customFormat="false" ht="14.4" hidden="false" customHeight="false" outlineLevel="0" collapsed="false">
      <c r="A719" s="37" t="s">
        <v>859</v>
      </c>
      <c r="B719" s="79"/>
      <c r="C719" s="30"/>
      <c r="D719" s="30"/>
      <c r="E719" s="30"/>
    </row>
    <row r="720" customFormat="false" ht="53.4" hidden="false" customHeight="false" outlineLevel="0" collapsed="false">
      <c r="A720" s="22" t="s">
        <v>860</v>
      </c>
      <c r="B720" s="23" t="s">
        <v>861</v>
      </c>
      <c r="C720" s="30" t="n">
        <f aca="false">C721</f>
        <v>0</v>
      </c>
      <c r="D720" s="30" t="n">
        <f aca="false">D721</f>
        <v>0</v>
      </c>
      <c r="E720" s="30" t="n">
        <f aca="false">E721</f>
        <v>0</v>
      </c>
    </row>
    <row r="721" customFormat="false" ht="28.8" hidden="false" customHeight="false" outlineLevel="0" collapsed="false">
      <c r="A721" s="42" t="s">
        <v>79</v>
      </c>
      <c r="B721" s="23" t="s">
        <v>862</v>
      </c>
      <c r="C721" s="30" t="n">
        <f aca="false">C722</f>
        <v>0</v>
      </c>
      <c r="D721" s="30" t="n">
        <f aca="false">D722</f>
        <v>0</v>
      </c>
      <c r="E721" s="30" t="n">
        <f aca="false">E722</f>
        <v>0</v>
      </c>
    </row>
    <row r="722" customFormat="false" ht="28.8" hidden="false" customHeight="false" outlineLevel="0" collapsed="false">
      <c r="A722" s="42" t="s">
        <v>111</v>
      </c>
      <c r="B722" s="23" t="s">
        <v>863</v>
      </c>
      <c r="C722" s="30" t="n">
        <f aca="false">C723</f>
        <v>0</v>
      </c>
      <c r="D722" s="30" t="n">
        <f aca="false">D723</f>
        <v>0</v>
      </c>
      <c r="E722" s="30" t="n">
        <f aca="false">E723</f>
        <v>0</v>
      </c>
    </row>
    <row r="723" customFormat="false" ht="14.4" hidden="false" customHeight="false" outlineLevel="0" collapsed="false">
      <c r="A723" s="42" t="s">
        <v>422</v>
      </c>
      <c r="B723" s="23" t="s">
        <v>864</v>
      </c>
      <c r="C723" s="30" t="n">
        <f aca="false">C724</f>
        <v>0</v>
      </c>
      <c r="D723" s="30" t="n">
        <f aca="false">D724</f>
        <v>0</v>
      </c>
      <c r="E723" s="30" t="n">
        <f aca="false">E724</f>
        <v>0</v>
      </c>
    </row>
    <row r="724" customFormat="false" ht="14.4" hidden="false" customHeight="false" outlineLevel="0" collapsed="false">
      <c r="A724" s="42" t="s">
        <v>754</v>
      </c>
      <c r="B724" s="23" t="s">
        <v>865</v>
      </c>
      <c r="C724" s="30" t="n">
        <f aca="false">C725</f>
        <v>0</v>
      </c>
      <c r="D724" s="30" t="n">
        <f aca="false">D725</f>
        <v>0</v>
      </c>
      <c r="E724" s="30" t="n">
        <f aca="false">E725</f>
        <v>0</v>
      </c>
    </row>
    <row r="725" customFormat="false" ht="14.4" hidden="false" customHeight="false" outlineLevel="0" collapsed="false">
      <c r="A725" s="92" t="s">
        <v>866</v>
      </c>
      <c r="B725" s="23"/>
      <c r="C725" s="30"/>
      <c r="D725" s="30"/>
      <c r="E725" s="30"/>
    </row>
    <row r="726" customFormat="false" ht="53.4" hidden="false" customHeight="false" outlineLevel="0" collapsed="false">
      <c r="A726" s="22" t="s">
        <v>860</v>
      </c>
      <c r="B726" s="23" t="s">
        <v>861</v>
      </c>
      <c r="C726" s="30" t="n">
        <f aca="false">C727</f>
        <v>0</v>
      </c>
      <c r="D726" s="30" t="n">
        <f aca="false">D727</f>
        <v>0</v>
      </c>
      <c r="E726" s="30" t="n">
        <f aca="false">E727</f>
        <v>0</v>
      </c>
    </row>
    <row r="727" customFormat="false" ht="28.8" hidden="false" customHeight="false" outlineLevel="0" collapsed="false">
      <c r="A727" s="42" t="s">
        <v>79</v>
      </c>
      <c r="B727" s="23" t="s">
        <v>862</v>
      </c>
      <c r="C727" s="30" t="n">
        <f aca="false">C728</f>
        <v>0</v>
      </c>
      <c r="D727" s="30" t="n">
        <f aca="false">D728</f>
        <v>0</v>
      </c>
      <c r="E727" s="30" t="n">
        <f aca="false">E728</f>
        <v>0</v>
      </c>
    </row>
    <row r="728" customFormat="false" ht="28.8" hidden="false" customHeight="false" outlineLevel="0" collapsed="false">
      <c r="A728" s="42" t="s">
        <v>111</v>
      </c>
      <c r="B728" s="23" t="s">
        <v>863</v>
      </c>
      <c r="C728" s="30" t="n">
        <f aca="false">C729</f>
        <v>0</v>
      </c>
      <c r="D728" s="30" t="n">
        <f aca="false">D729</f>
        <v>0</v>
      </c>
      <c r="E728" s="30" t="n">
        <f aca="false">E729</f>
        <v>0</v>
      </c>
    </row>
    <row r="729" customFormat="false" ht="14.4" hidden="false" customHeight="false" outlineLevel="0" collapsed="false">
      <c r="A729" s="42" t="s">
        <v>422</v>
      </c>
      <c r="B729" s="23" t="s">
        <v>864</v>
      </c>
      <c r="C729" s="30" t="n">
        <f aca="false">C730</f>
        <v>0</v>
      </c>
      <c r="D729" s="30" t="n">
        <f aca="false">D730</f>
        <v>0</v>
      </c>
      <c r="E729" s="30" t="n">
        <f aca="false">E730</f>
        <v>0</v>
      </c>
    </row>
    <row r="730" customFormat="false" ht="14.4" hidden="false" customHeight="false" outlineLevel="0" collapsed="false">
      <c r="A730" s="42" t="s">
        <v>754</v>
      </c>
      <c r="B730" s="23" t="s">
        <v>865</v>
      </c>
      <c r="C730" s="30" t="n">
        <f aca="false">C731</f>
        <v>0</v>
      </c>
      <c r="D730" s="30" t="n">
        <f aca="false">D731</f>
        <v>0</v>
      </c>
      <c r="E730" s="30" t="n">
        <f aca="false">E731</f>
        <v>0</v>
      </c>
    </row>
    <row r="731" customFormat="false" ht="14.4" hidden="false" customHeight="false" outlineLevel="0" collapsed="false">
      <c r="A731" s="92" t="s">
        <v>867</v>
      </c>
      <c r="B731" s="23"/>
      <c r="C731" s="30"/>
      <c r="D731" s="30"/>
      <c r="E731" s="30"/>
    </row>
    <row r="732" customFormat="false" ht="53.4" hidden="false" customHeight="false" outlineLevel="0" collapsed="false">
      <c r="A732" s="87" t="s">
        <v>791</v>
      </c>
      <c r="B732" s="76" t="s">
        <v>868</v>
      </c>
      <c r="C732" s="30" t="n">
        <f aca="false">C733</f>
        <v>0</v>
      </c>
      <c r="D732" s="30" t="n">
        <f aca="false">D733</f>
        <v>0</v>
      </c>
      <c r="E732" s="30" t="n">
        <f aca="false">E733</f>
        <v>0</v>
      </c>
    </row>
    <row r="733" customFormat="false" ht="28.8" hidden="false" customHeight="false" outlineLevel="0" collapsed="false">
      <c r="A733" s="28" t="s">
        <v>111</v>
      </c>
      <c r="B733" s="76" t="s">
        <v>869</v>
      </c>
      <c r="C733" s="30" t="n">
        <f aca="false">C734</f>
        <v>0</v>
      </c>
      <c r="D733" s="30" t="n">
        <f aca="false">D734</f>
        <v>0</v>
      </c>
      <c r="E733" s="30" t="n">
        <f aca="false">E734</f>
        <v>0</v>
      </c>
    </row>
    <row r="734" customFormat="false" ht="14.4" hidden="false" customHeight="false" outlineLevel="0" collapsed="false">
      <c r="A734" s="22" t="s">
        <v>99</v>
      </c>
      <c r="B734" s="76" t="s">
        <v>870</v>
      </c>
      <c r="C734" s="30" t="n">
        <f aca="false">C735+C737</f>
        <v>0</v>
      </c>
      <c r="D734" s="30" t="n">
        <f aca="false">D735+D737</f>
        <v>0</v>
      </c>
      <c r="E734" s="30" t="n">
        <f aca="false">E735+E737</f>
        <v>0</v>
      </c>
    </row>
    <row r="735" customFormat="false" ht="14.4" hidden="false" customHeight="false" outlineLevel="0" collapsed="false">
      <c r="A735" s="22" t="s">
        <v>101</v>
      </c>
      <c r="B735" s="76" t="s">
        <v>871</v>
      </c>
      <c r="C735" s="30" t="n">
        <f aca="false">C736</f>
        <v>0</v>
      </c>
      <c r="D735" s="30" t="n">
        <f aca="false">D736</f>
        <v>0</v>
      </c>
      <c r="E735" s="30" t="n">
        <f aca="false">E736</f>
        <v>0</v>
      </c>
    </row>
    <row r="736" customFormat="false" ht="14.4" hidden="false" customHeight="false" outlineLevel="0" collapsed="false">
      <c r="A736" s="37" t="s">
        <v>166</v>
      </c>
      <c r="B736" s="76"/>
      <c r="C736" s="30"/>
      <c r="D736" s="30"/>
      <c r="E736" s="30"/>
    </row>
    <row r="737" customFormat="false" ht="27" hidden="false" customHeight="false" outlineLevel="0" collapsed="false">
      <c r="A737" s="38" t="s">
        <v>872</v>
      </c>
      <c r="B737" s="76" t="s">
        <v>873</v>
      </c>
      <c r="C737" s="30" t="n">
        <f aca="false">C738</f>
        <v>0</v>
      </c>
      <c r="D737" s="30" t="n">
        <f aca="false">D738</f>
        <v>0</v>
      </c>
      <c r="E737" s="30" t="n">
        <f aca="false">E738</f>
        <v>0</v>
      </c>
    </row>
    <row r="738" customFormat="false" ht="14.4" hidden="false" customHeight="false" outlineLevel="0" collapsed="false">
      <c r="A738" s="37" t="s">
        <v>874</v>
      </c>
      <c r="B738" s="93" t="s">
        <v>875</v>
      </c>
      <c r="C738" s="39"/>
      <c r="D738" s="39"/>
      <c r="E738" s="39"/>
    </row>
    <row r="739" customFormat="false" ht="43.2" hidden="false" customHeight="false" outlineLevel="0" collapsed="false">
      <c r="A739" s="28" t="s">
        <v>876</v>
      </c>
      <c r="B739" s="76" t="s">
        <v>877</v>
      </c>
      <c r="C739" s="30" t="n">
        <f aca="false">C740</f>
        <v>0</v>
      </c>
      <c r="D739" s="30" t="n">
        <f aca="false">D740</f>
        <v>0</v>
      </c>
      <c r="E739" s="30" t="n">
        <f aca="false">E740</f>
        <v>0</v>
      </c>
    </row>
    <row r="740" customFormat="false" ht="28.8" hidden="false" customHeight="false" outlineLevel="0" collapsed="false">
      <c r="A740" s="28" t="s">
        <v>111</v>
      </c>
      <c r="B740" s="76" t="s">
        <v>878</v>
      </c>
      <c r="C740" s="18" t="n">
        <f aca="false">C741</f>
        <v>0</v>
      </c>
      <c r="D740" s="18" t="n">
        <f aca="false">D741</f>
        <v>0</v>
      </c>
      <c r="E740" s="18" t="n">
        <f aca="false">E741</f>
        <v>0</v>
      </c>
    </row>
    <row r="741" customFormat="false" ht="14.4" hidden="false" customHeight="false" outlineLevel="0" collapsed="false">
      <c r="A741" s="28" t="s">
        <v>754</v>
      </c>
      <c r="B741" s="76" t="s">
        <v>879</v>
      </c>
      <c r="C741" s="18" t="n">
        <f aca="false">C742</f>
        <v>0</v>
      </c>
      <c r="D741" s="18" t="n">
        <f aca="false">D742</f>
        <v>0</v>
      </c>
      <c r="E741" s="18" t="n">
        <f aca="false">E742</f>
        <v>0</v>
      </c>
    </row>
    <row r="742" customFormat="false" ht="14.4" hidden="false" customHeight="false" outlineLevel="0" collapsed="false">
      <c r="A742" s="37" t="s">
        <v>880</v>
      </c>
      <c r="B742" s="93" t="s">
        <v>875</v>
      </c>
      <c r="C742" s="18"/>
      <c r="D742" s="18"/>
      <c r="E742" s="18"/>
    </row>
    <row r="743" customFormat="false" ht="43.2" hidden="false" customHeight="false" outlineLevel="0" collapsed="false">
      <c r="A743" s="28" t="s">
        <v>757</v>
      </c>
      <c r="B743" s="76" t="s">
        <v>881</v>
      </c>
      <c r="C743" s="18" t="n">
        <f aca="false">C744</f>
        <v>537466.83</v>
      </c>
      <c r="D743" s="18" t="n">
        <f aca="false">D744</f>
        <v>0</v>
      </c>
      <c r="E743" s="18" t="n">
        <f aca="false">E744</f>
        <v>537466.83</v>
      </c>
    </row>
    <row r="744" customFormat="false" ht="28.8" hidden="false" customHeight="false" outlineLevel="0" collapsed="false">
      <c r="A744" s="28" t="s">
        <v>111</v>
      </c>
      <c r="B744" s="76" t="s">
        <v>882</v>
      </c>
      <c r="C744" s="18" t="n">
        <f aca="false">C745+C758</f>
        <v>537466.83</v>
      </c>
      <c r="D744" s="18" t="n">
        <f aca="false">D745+D758</f>
        <v>0</v>
      </c>
      <c r="E744" s="18" t="n">
        <f aca="false">E745+E758</f>
        <v>537466.83</v>
      </c>
    </row>
    <row r="745" customFormat="false" ht="14.4" hidden="false" customHeight="false" outlineLevel="0" collapsed="false">
      <c r="A745" s="28" t="s">
        <v>460</v>
      </c>
      <c r="B745" s="76" t="s">
        <v>883</v>
      </c>
      <c r="C745" s="18" t="n">
        <f aca="false">C746+C748+C754</f>
        <v>474800.83</v>
      </c>
      <c r="D745" s="18" t="n">
        <f aca="false">D746+D748+D754</f>
        <v>0</v>
      </c>
      <c r="E745" s="18" t="n">
        <f aca="false">E746+E748+E754</f>
        <v>474800.83</v>
      </c>
    </row>
    <row r="746" customFormat="false" ht="14.4" hidden="false" customHeight="false" outlineLevel="0" collapsed="false">
      <c r="A746" s="28" t="s">
        <v>884</v>
      </c>
      <c r="B746" s="76" t="s">
        <v>885</v>
      </c>
      <c r="C746" s="18" t="n">
        <f aca="false">C747</f>
        <v>0</v>
      </c>
      <c r="D746" s="18" t="n">
        <f aca="false">D747</f>
        <v>0</v>
      </c>
      <c r="E746" s="18" t="n">
        <f aca="false">E747</f>
        <v>0</v>
      </c>
    </row>
    <row r="747" customFormat="false" ht="14.4" hidden="false" customHeight="false" outlineLevel="0" collapsed="false">
      <c r="A747" s="37" t="s">
        <v>886</v>
      </c>
      <c r="B747" s="76"/>
      <c r="C747" s="18"/>
      <c r="D747" s="18"/>
      <c r="E747" s="18"/>
    </row>
    <row r="748" customFormat="false" ht="14.4" hidden="false" customHeight="false" outlineLevel="0" collapsed="false">
      <c r="A748" s="28" t="s">
        <v>754</v>
      </c>
      <c r="B748" s="76" t="s">
        <v>887</v>
      </c>
      <c r="C748" s="18" t="n">
        <f aca="false">C749+C750+C751+C752+C753</f>
        <v>474800.83</v>
      </c>
      <c r="D748" s="18" t="n">
        <f aca="false">D749+D750+D751+D752+D753</f>
        <v>0</v>
      </c>
      <c r="E748" s="18" t="n">
        <f aca="false">E749+E750+E751+E752+E753</f>
        <v>474800.83</v>
      </c>
    </row>
    <row r="749" customFormat="false" ht="14.4" hidden="false" customHeight="false" outlineLevel="0" collapsed="false">
      <c r="A749" s="37" t="s">
        <v>888</v>
      </c>
      <c r="B749" s="94" t="s">
        <v>889</v>
      </c>
      <c r="C749" s="18"/>
      <c r="D749" s="18"/>
      <c r="E749" s="18"/>
    </row>
    <row r="750" customFormat="false" ht="14.4" hidden="false" customHeight="false" outlineLevel="0" collapsed="false">
      <c r="A750" s="37" t="s">
        <v>890</v>
      </c>
      <c r="B750" s="94" t="s">
        <v>889</v>
      </c>
      <c r="C750" s="18"/>
      <c r="D750" s="18"/>
      <c r="E750" s="24"/>
    </row>
    <row r="751" customFormat="false" ht="14.4" hidden="false" customHeight="false" outlineLevel="0" collapsed="false">
      <c r="A751" s="37" t="s">
        <v>891</v>
      </c>
      <c r="B751" s="94" t="s">
        <v>889</v>
      </c>
      <c r="C751" s="27" t="n">
        <v>473441.18</v>
      </c>
      <c r="D751" s="27"/>
      <c r="E751" s="27" t="n">
        <v>473441.18</v>
      </c>
    </row>
    <row r="752" customFormat="false" ht="14.4" hidden="false" customHeight="false" outlineLevel="0" collapsed="false">
      <c r="A752" s="37" t="s">
        <v>892</v>
      </c>
      <c r="B752" s="94" t="s">
        <v>889</v>
      </c>
      <c r="C752" s="30" t="n">
        <v>1359.65</v>
      </c>
      <c r="D752" s="30"/>
      <c r="E752" s="30" t="n">
        <v>1359.65</v>
      </c>
    </row>
    <row r="753" customFormat="false" ht="14.4" hidden="false" customHeight="false" outlineLevel="0" collapsed="false">
      <c r="A753" s="37" t="s">
        <v>893</v>
      </c>
      <c r="B753" s="94"/>
      <c r="C753" s="30"/>
      <c r="D753" s="30"/>
      <c r="E753" s="30"/>
    </row>
    <row r="754" customFormat="false" ht="14.4" hidden="false" customHeight="false" outlineLevel="0" collapsed="false">
      <c r="A754" s="22" t="s">
        <v>805</v>
      </c>
      <c r="B754" s="76" t="s">
        <v>894</v>
      </c>
      <c r="C754" s="30" t="n">
        <f aca="false">C755+C756+C757</f>
        <v>0</v>
      </c>
      <c r="D754" s="30" t="n">
        <f aca="false">D755+D756+D757</f>
        <v>0</v>
      </c>
      <c r="E754" s="30" t="n">
        <f aca="false">E755+E756+E757</f>
        <v>0</v>
      </c>
    </row>
    <row r="755" customFormat="false" ht="14.4" hidden="false" customHeight="false" outlineLevel="0" collapsed="false">
      <c r="A755" s="37" t="s">
        <v>888</v>
      </c>
      <c r="B755" s="93"/>
      <c r="C755" s="39"/>
      <c r="D755" s="39"/>
      <c r="E755" s="39"/>
    </row>
    <row r="756" customFormat="false" ht="14.4" hidden="false" customHeight="false" outlineLevel="0" collapsed="false">
      <c r="A756" s="37" t="s">
        <v>890</v>
      </c>
      <c r="B756" s="76"/>
      <c r="C756" s="30"/>
      <c r="D756" s="30"/>
      <c r="E756" s="30"/>
    </row>
    <row r="757" customFormat="false" ht="14.4" hidden="false" customHeight="false" outlineLevel="0" collapsed="false">
      <c r="A757" s="37" t="s">
        <v>895</v>
      </c>
      <c r="B757" s="95"/>
      <c r="C757" s="30"/>
      <c r="D757" s="30"/>
      <c r="E757" s="30"/>
    </row>
    <row r="758" customFormat="false" ht="14.4" hidden="false" customHeight="false" outlineLevel="0" collapsed="false">
      <c r="A758" s="22" t="s">
        <v>99</v>
      </c>
      <c r="B758" s="76" t="s">
        <v>896</v>
      </c>
      <c r="C758" s="30" t="n">
        <f aca="false">C759+C767+C769+C771+C778</f>
        <v>62666</v>
      </c>
      <c r="D758" s="30" t="n">
        <f aca="false">D759+D767+D769+D771+D778</f>
        <v>0</v>
      </c>
      <c r="E758" s="30" t="n">
        <f aca="false">E759+E767+E769+E771+E778</f>
        <v>62666</v>
      </c>
    </row>
    <row r="759" customFormat="false" ht="14.4" hidden="false" customHeight="false" outlineLevel="0" collapsed="false">
      <c r="A759" s="22" t="s">
        <v>101</v>
      </c>
      <c r="B759" s="76" t="s">
        <v>897</v>
      </c>
      <c r="C759" s="30" t="n">
        <f aca="false">C760+C761+C762+C763+C764+C765+C766</f>
        <v>56500</v>
      </c>
      <c r="D759" s="30" t="n">
        <f aca="false">D760+D761+D762+D763+D764+D765+D766</f>
        <v>0</v>
      </c>
      <c r="E759" s="30" t="n">
        <f aca="false">E760+E761+E762+E763+E764+E765+E766</f>
        <v>56500</v>
      </c>
    </row>
    <row r="760" customFormat="false" ht="14.4" hidden="false" customHeight="false" outlineLevel="0" collapsed="false">
      <c r="A760" s="37" t="s">
        <v>898</v>
      </c>
      <c r="B760" s="22"/>
      <c r="C760" s="30"/>
      <c r="D760" s="30"/>
      <c r="E760" s="30"/>
    </row>
    <row r="761" customFormat="false" ht="14.4" hidden="false" customHeight="false" outlineLevel="0" collapsed="false">
      <c r="A761" s="37" t="s">
        <v>899</v>
      </c>
      <c r="B761" s="76"/>
      <c r="C761" s="30"/>
      <c r="D761" s="30"/>
      <c r="E761" s="30"/>
    </row>
    <row r="762" customFormat="false" ht="14.4" hidden="false" customHeight="false" outlineLevel="0" collapsed="false">
      <c r="A762" s="37" t="s">
        <v>900</v>
      </c>
      <c r="B762" s="76"/>
      <c r="C762" s="30"/>
      <c r="D762" s="30"/>
      <c r="E762" s="30"/>
    </row>
    <row r="763" customFormat="false" ht="14.4" hidden="false" customHeight="false" outlineLevel="0" collapsed="false">
      <c r="A763" s="37" t="s">
        <v>901</v>
      </c>
      <c r="B763" s="76"/>
      <c r="C763" s="30"/>
      <c r="D763" s="30"/>
      <c r="E763" s="30"/>
    </row>
    <row r="764" customFormat="false" ht="14.4" hidden="false" customHeight="false" outlineLevel="0" collapsed="false">
      <c r="A764" s="37" t="s">
        <v>902</v>
      </c>
      <c r="B764" s="93"/>
      <c r="C764" s="30" t="n">
        <v>40000</v>
      </c>
      <c r="D764" s="30"/>
      <c r="E764" s="30" t="n">
        <f aca="false">30000+10000</f>
        <v>40000</v>
      </c>
    </row>
    <row r="765" customFormat="false" ht="14.4" hidden="false" customHeight="false" outlineLevel="0" collapsed="false">
      <c r="A765" s="96" t="s">
        <v>903</v>
      </c>
      <c r="B765" s="76"/>
      <c r="C765" s="30" t="n">
        <v>16500</v>
      </c>
      <c r="D765" s="30"/>
      <c r="E765" s="30" t="n">
        <v>16500</v>
      </c>
    </row>
    <row r="766" customFormat="false" ht="14.4" hidden="false" customHeight="false" outlineLevel="0" collapsed="false">
      <c r="A766" s="37" t="s">
        <v>904</v>
      </c>
      <c r="B766" s="93"/>
      <c r="C766" s="30"/>
      <c r="D766" s="30"/>
      <c r="E766" s="30"/>
    </row>
    <row r="767" customFormat="false" ht="14.4" hidden="false" customHeight="false" outlineLevel="0" collapsed="false">
      <c r="A767" s="28" t="s">
        <v>170</v>
      </c>
      <c r="B767" s="76" t="s">
        <v>905</v>
      </c>
      <c r="C767" s="30" t="n">
        <f aca="false">C768</f>
        <v>0</v>
      </c>
      <c r="D767" s="30" t="n">
        <f aca="false">D768</f>
        <v>0</v>
      </c>
      <c r="E767" s="30" t="n">
        <f aca="false">E768</f>
        <v>0</v>
      </c>
    </row>
    <row r="768" customFormat="false" ht="14.4" hidden="false" customHeight="false" outlineLevel="0" collapsed="false">
      <c r="A768" s="37" t="s">
        <v>172</v>
      </c>
      <c r="B768" s="93"/>
      <c r="C768" s="30"/>
      <c r="D768" s="30"/>
      <c r="E768" s="30"/>
    </row>
    <row r="769" customFormat="false" ht="27" hidden="false" customHeight="false" outlineLevel="0" collapsed="false">
      <c r="A769" s="38" t="s">
        <v>872</v>
      </c>
      <c r="B769" s="76" t="s">
        <v>906</v>
      </c>
      <c r="C769" s="30" t="n">
        <f aca="false">C770</f>
        <v>0</v>
      </c>
      <c r="D769" s="30" t="n">
        <f aca="false">D770</f>
        <v>0</v>
      </c>
      <c r="E769" s="30" t="n">
        <f aca="false">E770</f>
        <v>0</v>
      </c>
    </row>
    <row r="770" customFormat="false" ht="14.4" hidden="false" customHeight="false" outlineLevel="0" collapsed="false">
      <c r="A770" s="37" t="s">
        <v>907</v>
      </c>
      <c r="B770" s="93"/>
      <c r="C770" s="30"/>
      <c r="D770" s="30"/>
      <c r="E770" s="30"/>
    </row>
    <row r="771" customFormat="false" ht="27" hidden="false" customHeight="false" outlineLevel="0" collapsed="false">
      <c r="A771" s="38" t="s">
        <v>106</v>
      </c>
      <c r="B771" s="76" t="s">
        <v>908</v>
      </c>
      <c r="C771" s="30" t="n">
        <f aca="false">C772+C773+C774+C775+C776+C777</f>
        <v>6166</v>
      </c>
      <c r="D771" s="30" t="n">
        <f aca="false">D772+D773+D774+D775+D776+D777</f>
        <v>0</v>
      </c>
      <c r="E771" s="30" t="n">
        <f aca="false">E772+E773+E774+E775+E776+E777</f>
        <v>6166</v>
      </c>
    </row>
    <row r="772" customFormat="false" ht="14.4" hidden="false" customHeight="false" outlineLevel="0" collapsed="false">
      <c r="A772" s="37" t="s">
        <v>895</v>
      </c>
      <c r="B772" s="93"/>
      <c r="C772" s="30"/>
      <c r="D772" s="30"/>
      <c r="E772" s="30"/>
    </row>
    <row r="773" customFormat="false" ht="14.4" hidden="false" customHeight="false" outlineLevel="0" collapsed="false">
      <c r="A773" s="37" t="s">
        <v>909</v>
      </c>
      <c r="B773" s="93"/>
      <c r="C773" s="30" t="n">
        <v>3424</v>
      </c>
      <c r="D773" s="30"/>
      <c r="E773" s="30" t="n">
        <v>3424</v>
      </c>
    </row>
    <row r="774" customFormat="false" ht="14.4" hidden="false" customHeight="false" outlineLevel="0" collapsed="false">
      <c r="A774" s="37" t="s">
        <v>910</v>
      </c>
      <c r="B774" s="93"/>
      <c r="C774" s="30" t="n">
        <v>2742</v>
      </c>
      <c r="D774" s="30"/>
      <c r="E774" s="30" t="n">
        <f aca="false">1542+1200</f>
        <v>2742</v>
      </c>
    </row>
    <row r="775" customFormat="false" ht="14.4" hidden="false" customHeight="false" outlineLevel="0" collapsed="false">
      <c r="A775" s="37" t="s">
        <v>911</v>
      </c>
      <c r="B775" s="93"/>
      <c r="C775" s="30"/>
      <c r="D775" s="30"/>
      <c r="E775" s="30"/>
    </row>
    <row r="776" customFormat="false" ht="14.4" hidden="false" customHeight="false" outlineLevel="0" collapsed="false">
      <c r="A776" s="37" t="s">
        <v>899</v>
      </c>
      <c r="B776" s="93"/>
      <c r="C776" s="30"/>
      <c r="D776" s="30"/>
      <c r="E776" s="30"/>
    </row>
    <row r="777" customFormat="false" ht="27" hidden="false" customHeight="false" outlineLevel="0" collapsed="false">
      <c r="A777" s="37" t="s">
        <v>912</v>
      </c>
      <c r="B777" s="93"/>
      <c r="C777" s="30"/>
      <c r="D777" s="30"/>
      <c r="E777" s="30"/>
    </row>
    <row r="778" customFormat="false" ht="27" hidden="false" customHeight="false" outlineLevel="0" collapsed="false">
      <c r="A778" s="88" t="s">
        <v>181</v>
      </c>
      <c r="B778" s="76" t="s">
        <v>913</v>
      </c>
      <c r="C778" s="30" t="n">
        <f aca="false">C779</f>
        <v>0</v>
      </c>
      <c r="D778" s="30" t="n">
        <f aca="false">D779</f>
        <v>0</v>
      </c>
      <c r="E778" s="30" t="n">
        <f aca="false">E779</f>
        <v>0</v>
      </c>
    </row>
    <row r="779" customFormat="false" ht="14.4" hidden="false" customHeight="false" outlineLevel="0" collapsed="false">
      <c r="A779" s="97" t="s">
        <v>914</v>
      </c>
      <c r="B779" s="98"/>
      <c r="C779" s="30"/>
      <c r="D779" s="30"/>
      <c r="E779" s="30"/>
    </row>
    <row r="780" customFormat="false" ht="28.8" hidden="false" customHeight="false" outlineLevel="0" collapsed="false">
      <c r="A780" s="42" t="s">
        <v>111</v>
      </c>
      <c r="B780" s="55" t="s">
        <v>915</v>
      </c>
      <c r="C780" s="30" t="n">
        <f aca="false">C781</f>
        <v>0</v>
      </c>
      <c r="D780" s="30" t="n">
        <f aca="false">D781</f>
        <v>0</v>
      </c>
      <c r="E780" s="30" t="n">
        <f aca="false">E781</f>
        <v>0</v>
      </c>
    </row>
    <row r="781" customFormat="false" ht="14.4" hidden="false" customHeight="false" outlineLevel="0" collapsed="false">
      <c r="A781" s="42" t="s">
        <v>422</v>
      </c>
      <c r="B781" s="55" t="s">
        <v>916</v>
      </c>
      <c r="C781" s="30" t="n">
        <f aca="false">C782</f>
        <v>0</v>
      </c>
      <c r="D781" s="30" t="n">
        <f aca="false">D782</f>
        <v>0</v>
      </c>
      <c r="E781" s="30" t="n">
        <f aca="false">E782</f>
        <v>0</v>
      </c>
    </row>
    <row r="782" customFormat="false" ht="14.4" hidden="false" customHeight="false" outlineLevel="0" collapsed="false">
      <c r="A782" s="42" t="s">
        <v>515</v>
      </c>
      <c r="B782" s="55" t="s">
        <v>917</v>
      </c>
      <c r="C782" s="30" t="n">
        <f aca="false">C783+C784</f>
        <v>0</v>
      </c>
      <c r="D782" s="30" t="n">
        <f aca="false">D783+D784</f>
        <v>0</v>
      </c>
      <c r="E782" s="30" t="n">
        <f aca="false">E783+E784</f>
        <v>0</v>
      </c>
    </row>
    <row r="783" customFormat="false" ht="14.4" hidden="false" customHeight="false" outlineLevel="0" collapsed="false">
      <c r="A783" s="84" t="s">
        <v>623</v>
      </c>
      <c r="B783" s="93"/>
      <c r="C783" s="30"/>
      <c r="D783" s="30"/>
      <c r="E783" s="30"/>
    </row>
    <row r="784" customFormat="false" ht="14.4" hidden="false" customHeight="false" outlineLevel="0" collapsed="false">
      <c r="A784" s="99" t="s">
        <v>918</v>
      </c>
      <c r="B784" s="93"/>
      <c r="C784" s="30"/>
      <c r="D784" s="30"/>
      <c r="E784" s="30"/>
    </row>
    <row r="785" customFormat="false" ht="14.4" hidden="false" customHeight="false" outlineLevel="0" collapsed="false">
      <c r="A785" s="100"/>
      <c r="B785" s="50" t="s">
        <v>919</v>
      </c>
      <c r="C785" s="30" t="n">
        <f aca="false">C786</f>
        <v>1000000</v>
      </c>
      <c r="D785" s="30" t="n">
        <f aca="false">D786</f>
        <v>0</v>
      </c>
      <c r="E785" s="30" t="n">
        <f aca="false">E786</f>
        <v>1000000</v>
      </c>
    </row>
    <row r="786" customFormat="false" ht="14.4" hidden="false" customHeight="false" outlineLevel="0" collapsed="false">
      <c r="A786" s="100"/>
      <c r="B786" s="50" t="s">
        <v>920</v>
      </c>
      <c r="C786" s="30" t="n">
        <f aca="false">C787</f>
        <v>1000000</v>
      </c>
      <c r="D786" s="30" t="n">
        <f aca="false">D787</f>
        <v>0</v>
      </c>
      <c r="E786" s="30" t="n">
        <f aca="false">E787</f>
        <v>1000000</v>
      </c>
    </row>
    <row r="787" customFormat="false" ht="14.4" hidden="false" customHeight="false" outlineLevel="0" collapsed="false">
      <c r="A787" s="100"/>
      <c r="B787" s="50" t="s">
        <v>921</v>
      </c>
      <c r="C787" s="30" t="n">
        <f aca="false">C788</f>
        <v>1000000</v>
      </c>
      <c r="D787" s="30" t="n">
        <f aca="false">D788</f>
        <v>0</v>
      </c>
      <c r="E787" s="30" t="n">
        <f aca="false">E788</f>
        <v>1000000</v>
      </c>
    </row>
    <row r="788" customFormat="false" ht="14.4" hidden="false" customHeight="false" outlineLevel="0" collapsed="false">
      <c r="A788" s="100"/>
      <c r="B788" s="76" t="s">
        <v>922</v>
      </c>
      <c r="C788" s="30" t="n">
        <f aca="false">C789</f>
        <v>1000000</v>
      </c>
      <c r="D788" s="30" t="n">
        <f aca="false">D789</f>
        <v>0</v>
      </c>
      <c r="E788" s="30" t="n">
        <f aca="false">E789</f>
        <v>1000000</v>
      </c>
    </row>
    <row r="789" customFormat="false" ht="28.8" hidden="false" customHeight="false" outlineLevel="0" collapsed="false">
      <c r="A789" s="42" t="s">
        <v>111</v>
      </c>
      <c r="B789" s="76" t="s">
        <v>923</v>
      </c>
      <c r="C789" s="30" t="n">
        <f aca="false">C790</f>
        <v>1000000</v>
      </c>
      <c r="D789" s="30" t="n">
        <f aca="false">D790</f>
        <v>0</v>
      </c>
      <c r="E789" s="30" t="n">
        <f aca="false">E790</f>
        <v>1000000</v>
      </c>
    </row>
    <row r="790" customFormat="false" ht="14.4" hidden="false" customHeight="false" outlineLevel="0" collapsed="false">
      <c r="A790" s="42" t="s">
        <v>422</v>
      </c>
      <c r="B790" s="76" t="s">
        <v>924</v>
      </c>
      <c r="C790" s="30" t="n">
        <f aca="false">C791</f>
        <v>1000000</v>
      </c>
      <c r="D790" s="30" t="n">
        <f aca="false">D791</f>
        <v>0</v>
      </c>
      <c r="E790" s="30" t="n">
        <f aca="false">E791</f>
        <v>1000000</v>
      </c>
    </row>
    <row r="791" customFormat="false" ht="14.4" hidden="false" customHeight="false" outlineLevel="0" collapsed="false">
      <c r="A791" s="42" t="s">
        <v>515</v>
      </c>
      <c r="B791" s="101" t="s">
        <v>925</v>
      </c>
      <c r="C791" s="30" t="n">
        <f aca="false">C792</f>
        <v>1000000</v>
      </c>
      <c r="D791" s="30" t="n">
        <f aca="false">D792</f>
        <v>0</v>
      </c>
      <c r="E791" s="30" t="n">
        <f aca="false">E792</f>
        <v>1000000</v>
      </c>
    </row>
    <row r="792" customFormat="false" ht="14.4" hidden="false" customHeight="false" outlineLevel="0" collapsed="false">
      <c r="A792" s="102" t="s">
        <v>926</v>
      </c>
      <c r="B792" s="76"/>
      <c r="C792" s="30" t="n">
        <v>1000000</v>
      </c>
      <c r="D792" s="30"/>
      <c r="E792" s="30" t="n">
        <v>1000000</v>
      </c>
    </row>
    <row r="793" customFormat="false" ht="27" hidden="false" customHeight="false" outlineLevel="0" collapsed="false">
      <c r="A793" s="17" t="s">
        <v>927</v>
      </c>
      <c r="B793" s="79" t="s">
        <v>928</v>
      </c>
      <c r="C793" s="30" t="n">
        <f aca="false">C794</f>
        <v>38386773.52</v>
      </c>
      <c r="D793" s="30" t="n">
        <f aca="false">D794</f>
        <v>0</v>
      </c>
      <c r="E793" s="30" t="n">
        <f aca="false">E794</f>
        <v>26143773.52</v>
      </c>
    </row>
    <row r="794" customFormat="false" ht="14.4" hidden="false" customHeight="false" outlineLevel="0" collapsed="false">
      <c r="A794" s="19" t="s">
        <v>8</v>
      </c>
      <c r="B794" s="79" t="s">
        <v>928</v>
      </c>
      <c r="C794" s="30" t="n">
        <f aca="false">C795+C850</f>
        <v>38386773.52</v>
      </c>
      <c r="D794" s="30" t="n">
        <f aca="false">D795+D850</f>
        <v>0</v>
      </c>
      <c r="E794" s="30" t="n">
        <f aca="false">E795+E850</f>
        <v>26143773.52</v>
      </c>
    </row>
    <row r="795" customFormat="false" ht="27" hidden="false" customHeight="false" outlineLevel="0" collapsed="false">
      <c r="A795" s="51" t="s">
        <v>677</v>
      </c>
      <c r="B795" s="50" t="s">
        <v>929</v>
      </c>
      <c r="C795" s="30" t="n">
        <f aca="false">C796</f>
        <v>2554161.59</v>
      </c>
      <c r="D795" s="30" t="n">
        <f aca="false">D796</f>
        <v>0</v>
      </c>
      <c r="E795" s="30" t="n">
        <f aca="false">E796</f>
        <v>2554161.59</v>
      </c>
    </row>
    <row r="796" customFormat="false" ht="27" hidden="false" customHeight="false" outlineLevel="0" collapsed="false">
      <c r="A796" s="51" t="s">
        <v>499</v>
      </c>
      <c r="B796" s="50" t="s">
        <v>930</v>
      </c>
      <c r="C796" s="30" t="n">
        <f aca="false">C803+C797</f>
        <v>2554161.59</v>
      </c>
      <c r="D796" s="30" t="n">
        <f aca="false">D803+D797</f>
        <v>0</v>
      </c>
      <c r="E796" s="30" t="n">
        <f aca="false">E803+E797</f>
        <v>2554161.59</v>
      </c>
    </row>
    <row r="797" customFormat="false" ht="40.2" hidden="false" customHeight="false" outlineLevel="0" collapsed="false">
      <c r="A797" s="51" t="s">
        <v>790</v>
      </c>
      <c r="B797" s="50" t="s">
        <v>931</v>
      </c>
      <c r="C797" s="30" t="n">
        <f aca="false">C798</f>
        <v>0</v>
      </c>
      <c r="D797" s="30" t="n">
        <f aca="false">D798</f>
        <v>0</v>
      </c>
      <c r="E797" s="30" t="n">
        <f aca="false">E798</f>
        <v>0</v>
      </c>
    </row>
    <row r="798" customFormat="false" ht="28.8" hidden="false" customHeight="false" outlineLevel="0" collapsed="false">
      <c r="A798" s="103" t="s">
        <v>79</v>
      </c>
      <c r="B798" s="76" t="s">
        <v>932</v>
      </c>
      <c r="C798" s="30" t="n">
        <f aca="false">C799</f>
        <v>0</v>
      </c>
      <c r="D798" s="30" t="n">
        <f aca="false">D799</f>
        <v>0</v>
      </c>
      <c r="E798" s="30" t="n">
        <f aca="false">E799</f>
        <v>0</v>
      </c>
    </row>
    <row r="799" customFormat="false" ht="28.8" hidden="false" customHeight="false" outlineLevel="0" collapsed="false">
      <c r="A799" s="104" t="s">
        <v>111</v>
      </c>
      <c r="B799" s="76" t="s">
        <v>933</v>
      </c>
      <c r="C799" s="30" t="n">
        <f aca="false">C800</f>
        <v>0</v>
      </c>
      <c r="D799" s="30" t="n">
        <f aca="false">D800</f>
        <v>0</v>
      </c>
      <c r="E799" s="30" t="n">
        <f aca="false">E800</f>
        <v>0</v>
      </c>
    </row>
    <row r="800" customFormat="false" ht="14.4" hidden="false" customHeight="false" outlineLevel="0" collapsed="false">
      <c r="A800" s="22" t="s">
        <v>460</v>
      </c>
      <c r="B800" s="76" t="s">
        <v>934</v>
      </c>
      <c r="C800" s="30" t="n">
        <f aca="false">C801</f>
        <v>0</v>
      </c>
      <c r="D800" s="30" t="n">
        <f aca="false">D801</f>
        <v>0</v>
      </c>
      <c r="E800" s="30" t="n">
        <f aca="false">E801</f>
        <v>0</v>
      </c>
    </row>
    <row r="801" customFormat="false" ht="14.4" hidden="false" customHeight="false" outlineLevel="0" collapsed="false">
      <c r="A801" s="22" t="s">
        <v>462</v>
      </c>
      <c r="B801" s="76" t="s">
        <v>935</v>
      </c>
      <c r="C801" s="30" t="n">
        <f aca="false">C802</f>
        <v>0</v>
      </c>
      <c r="D801" s="30" t="n">
        <f aca="false">D802</f>
        <v>0</v>
      </c>
      <c r="E801" s="30" t="n">
        <f aca="false">E802</f>
        <v>0</v>
      </c>
    </row>
    <row r="802" customFormat="false" ht="14.4" hidden="false" customHeight="false" outlineLevel="0" collapsed="false">
      <c r="A802" s="37" t="s">
        <v>936</v>
      </c>
      <c r="B802" s="50"/>
      <c r="C802" s="30"/>
      <c r="D802" s="30"/>
      <c r="E802" s="30"/>
    </row>
    <row r="803" customFormat="false" ht="40.2" hidden="false" customHeight="false" outlineLevel="0" collapsed="false">
      <c r="A803" s="51" t="s">
        <v>790</v>
      </c>
      <c r="B803" s="50" t="s">
        <v>937</v>
      </c>
      <c r="C803" s="30" t="n">
        <f aca="false">C804+C823+C833+C846</f>
        <v>2554161.59</v>
      </c>
      <c r="D803" s="30" t="n">
        <f aca="false">D804+D823+D833+D846</f>
        <v>0</v>
      </c>
      <c r="E803" s="30" t="n">
        <f aca="false">E804+E823+E833+E846</f>
        <v>2554161.59</v>
      </c>
    </row>
    <row r="804" customFormat="false" ht="43.2" hidden="false" customHeight="false" outlineLevel="0" collapsed="false">
      <c r="A804" s="28" t="s">
        <v>757</v>
      </c>
      <c r="B804" s="76" t="s">
        <v>938</v>
      </c>
      <c r="C804" s="30" t="n">
        <f aca="false">C805</f>
        <v>2554161.59</v>
      </c>
      <c r="D804" s="30" t="n">
        <f aca="false">D805</f>
        <v>0</v>
      </c>
      <c r="E804" s="30" t="n">
        <f aca="false">E805</f>
        <v>2554161.59</v>
      </c>
    </row>
    <row r="805" customFormat="false" ht="28.8" hidden="false" customHeight="false" outlineLevel="0" collapsed="false">
      <c r="A805" s="104" t="s">
        <v>111</v>
      </c>
      <c r="B805" s="76" t="s">
        <v>939</v>
      </c>
      <c r="C805" s="30" t="n">
        <f aca="false">C806+C812</f>
        <v>2554161.59</v>
      </c>
      <c r="D805" s="30" t="n">
        <f aca="false">D806+D812</f>
        <v>0</v>
      </c>
      <c r="E805" s="30" t="n">
        <f aca="false">E806+E812</f>
        <v>2554161.59</v>
      </c>
    </row>
    <row r="806" customFormat="false" ht="14.4" hidden="false" customHeight="false" outlineLevel="0" collapsed="false">
      <c r="A806" s="22" t="s">
        <v>460</v>
      </c>
      <c r="B806" s="76" t="s">
        <v>940</v>
      </c>
      <c r="C806" s="30" t="n">
        <f aca="false">C807</f>
        <v>2554161.59</v>
      </c>
      <c r="D806" s="30" t="n">
        <f aca="false">D807</f>
        <v>0</v>
      </c>
      <c r="E806" s="30" t="n">
        <f aca="false">E807</f>
        <v>2554161.59</v>
      </c>
    </row>
    <row r="807" customFormat="false" ht="14.4" hidden="false" customHeight="false" outlineLevel="0" collapsed="false">
      <c r="A807" s="22" t="s">
        <v>462</v>
      </c>
      <c r="B807" s="76" t="s">
        <v>941</v>
      </c>
      <c r="C807" s="30" t="n">
        <f aca="false">C808+C809+C810+C811</f>
        <v>2554161.59</v>
      </c>
      <c r="D807" s="30" t="n">
        <f aca="false">D808+D809+D810+D811</f>
        <v>0</v>
      </c>
      <c r="E807" s="30" t="n">
        <f aca="false">E808+E809+E810+E811</f>
        <v>2554161.59</v>
      </c>
    </row>
    <row r="808" customFormat="false" ht="14.4" hidden="false" customHeight="false" outlineLevel="0" collapsed="false">
      <c r="A808" s="62" t="s">
        <v>942</v>
      </c>
      <c r="B808" s="76"/>
      <c r="C808" s="30"/>
      <c r="D808" s="30"/>
      <c r="E808" s="30"/>
    </row>
    <row r="809" customFormat="false" ht="14.4" hidden="false" customHeight="false" outlineLevel="0" collapsed="false">
      <c r="A809" s="37" t="s">
        <v>943</v>
      </c>
      <c r="B809" s="76"/>
      <c r="C809" s="30" t="n">
        <v>279791.37</v>
      </c>
      <c r="D809" s="30"/>
      <c r="E809" s="30" t="n">
        <f aca="false">163230.93+116560.44</f>
        <v>279791.37</v>
      </c>
    </row>
    <row r="810" customFormat="false" ht="14.4" hidden="false" customHeight="false" outlineLevel="0" collapsed="false">
      <c r="A810" s="37" t="s">
        <v>944</v>
      </c>
      <c r="B810" s="76"/>
      <c r="C810" s="30" t="n">
        <v>904273.35</v>
      </c>
      <c r="D810" s="30"/>
      <c r="E810" s="30" t="n">
        <f aca="false">846150.7+52309.2+5813.45</f>
        <v>904273.35</v>
      </c>
    </row>
    <row r="811" customFormat="false" ht="14.4" hidden="false" customHeight="false" outlineLevel="0" collapsed="false">
      <c r="A811" s="37" t="s">
        <v>945</v>
      </c>
      <c r="B811" s="76"/>
      <c r="C811" s="30" t="n">
        <v>1370096.87</v>
      </c>
      <c r="D811" s="30"/>
      <c r="E811" s="30" t="n">
        <v>1370096.87</v>
      </c>
    </row>
    <row r="812" customFormat="false" ht="14.4" hidden="false" customHeight="false" outlineLevel="0" collapsed="false">
      <c r="A812" s="28" t="s">
        <v>99</v>
      </c>
      <c r="B812" s="76" t="s">
        <v>946</v>
      </c>
      <c r="C812" s="30" t="n">
        <f aca="false">C813+C821</f>
        <v>0</v>
      </c>
      <c r="D812" s="30" t="n">
        <f aca="false">D813+D821</f>
        <v>0</v>
      </c>
      <c r="E812" s="30" t="n">
        <f aca="false">E813+E821</f>
        <v>0</v>
      </c>
    </row>
    <row r="813" customFormat="false" ht="14.4" hidden="false" customHeight="false" outlineLevel="0" collapsed="false">
      <c r="A813" s="28" t="s">
        <v>308</v>
      </c>
      <c r="B813" s="76" t="s">
        <v>947</v>
      </c>
      <c r="C813" s="30" t="n">
        <f aca="false">C814+C815+C816+C817+C818+C819+C820</f>
        <v>0</v>
      </c>
      <c r="D813" s="30" t="n">
        <f aca="false">D814+D815+D816+D817+D818+D819+D820</f>
        <v>0</v>
      </c>
      <c r="E813" s="30" t="n">
        <f aca="false">E814+E815+E816+E817+E818+E819+E820</f>
        <v>0</v>
      </c>
    </row>
    <row r="814" customFormat="false" ht="14.4" hidden="false" customHeight="false" outlineLevel="0" collapsed="false">
      <c r="A814" s="37" t="s">
        <v>948</v>
      </c>
      <c r="B814" s="93"/>
      <c r="C814" s="30"/>
      <c r="D814" s="30"/>
      <c r="E814" s="30"/>
    </row>
    <row r="815" customFormat="false" ht="14.4" hidden="false" customHeight="false" outlineLevel="0" collapsed="false">
      <c r="A815" s="62" t="s">
        <v>949</v>
      </c>
      <c r="B815" s="76"/>
      <c r="C815" s="30"/>
      <c r="D815" s="30"/>
      <c r="E815" s="30"/>
    </row>
    <row r="816" customFormat="false" ht="14.4" hidden="false" customHeight="false" outlineLevel="0" collapsed="false">
      <c r="A816" s="62" t="s">
        <v>950</v>
      </c>
      <c r="B816" s="76"/>
      <c r="C816" s="30"/>
      <c r="D816" s="30"/>
      <c r="E816" s="30"/>
    </row>
    <row r="817" customFormat="false" ht="14.4" hidden="false" customHeight="false" outlineLevel="0" collapsed="false">
      <c r="A817" s="62" t="s">
        <v>951</v>
      </c>
      <c r="B817" s="76"/>
      <c r="C817" s="30"/>
      <c r="D817" s="30"/>
      <c r="E817" s="30"/>
    </row>
    <row r="818" customFormat="false" ht="14.4" hidden="false" customHeight="false" outlineLevel="0" collapsed="false">
      <c r="A818" s="62" t="s">
        <v>952</v>
      </c>
      <c r="B818" s="76"/>
      <c r="C818" s="30"/>
      <c r="D818" s="30"/>
      <c r="E818" s="30"/>
    </row>
    <row r="819" customFormat="false" ht="14.4" hidden="false" customHeight="false" outlineLevel="0" collapsed="false">
      <c r="A819" s="62" t="s">
        <v>953</v>
      </c>
      <c r="B819" s="76"/>
      <c r="C819" s="30"/>
      <c r="D819" s="30"/>
      <c r="E819" s="30"/>
    </row>
    <row r="820" customFormat="false" ht="14.4" hidden="false" customHeight="false" outlineLevel="0" collapsed="false">
      <c r="A820" s="62" t="s">
        <v>954</v>
      </c>
      <c r="B820" s="76"/>
      <c r="C820" s="30"/>
      <c r="D820" s="30"/>
      <c r="E820" s="30"/>
    </row>
    <row r="821" customFormat="false" ht="27" hidden="false" customHeight="false" outlineLevel="0" collapsed="false">
      <c r="A821" s="38" t="s">
        <v>106</v>
      </c>
      <c r="B821" s="76" t="s">
        <v>955</v>
      </c>
      <c r="C821" s="30" t="n">
        <f aca="false">C822</f>
        <v>0</v>
      </c>
      <c r="D821" s="30" t="n">
        <f aca="false">D822</f>
        <v>0</v>
      </c>
      <c r="E821" s="30" t="n">
        <f aca="false">E822</f>
        <v>0</v>
      </c>
    </row>
    <row r="822" customFormat="false" ht="14.4" hidden="false" customHeight="false" outlineLevel="0" collapsed="false">
      <c r="A822" s="62" t="s">
        <v>956</v>
      </c>
      <c r="B822" s="76"/>
      <c r="C822" s="30"/>
      <c r="D822" s="30"/>
      <c r="E822" s="30"/>
    </row>
    <row r="823" customFormat="false" ht="66.6" hidden="false" customHeight="false" outlineLevel="0" collapsed="false">
      <c r="A823" s="22" t="s">
        <v>457</v>
      </c>
      <c r="B823" s="23" t="s">
        <v>957</v>
      </c>
      <c r="C823" s="30" t="n">
        <f aca="false">C824</f>
        <v>0</v>
      </c>
      <c r="D823" s="30" t="n">
        <f aca="false">D824</f>
        <v>0</v>
      </c>
      <c r="E823" s="30" t="n">
        <f aca="false">E824</f>
        <v>0</v>
      </c>
    </row>
    <row r="824" customFormat="false" ht="27" hidden="false" customHeight="false" outlineLevel="0" collapsed="false">
      <c r="A824" s="22" t="s">
        <v>291</v>
      </c>
      <c r="B824" s="23" t="s">
        <v>958</v>
      </c>
      <c r="C824" s="30" t="n">
        <f aca="false">C825+C829</f>
        <v>0</v>
      </c>
      <c r="D824" s="30" t="n">
        <f aca="false">D825+D829</f>
        <v>0</v>
      </c>
      <c r="E824" s="30" t="n">
        <f aca="false">E825+E829</f>
        <v>0</v>
      </c>
    </row>
    <row r="825" customFormat="false" ht="14.4" hidden="false" customHeight="false" outlineLevel="0" collapsed="false">
      <c r="A825" s="22" t="s">
        <v>460</v>
      </c>
      <c r="B825" s="23" t="s">
        <v>959</v>
      </c>
      <c r="C825" s="30" t="n">
        <f aca="false">C826</f>
        <v>0</v>
      </c>
      <c r="D825" s="30" t="n">
        <f aca="false">D826</f>
        <v>0</v>
      </c>
      <c r="E825" s="30" t="n">
        <f aca="false">E826</f>
        <v>0</v>
      </c>
    </row>
    <row r="826" customFormat="false" ht="14.4" hidden="false" customHeight="false" outlineLevel="0" collapsed="false">
      <c r="A826" s="22" t="s">
        <v>462</v>
      </c>
      <c r="B826" s="23" t="s">
        <v>960</v>
      </c>
      <c r="C826" s="30" t="n">
        <f aca="false">C827+C828</f>
        <v>0</v>
      </c>
      <c r="D826" s="30" t="n">
        <f aca="false">D827+D828</f>
        <v>0</v>
      </c>
      <c r="E826" s="30" t="n">
        <f aca="false">E827+E828</f>
        <v>0</v>
      </c>
    </row>
    <row r="827" customFormat="false" ht="14.4" hidden="false" customHeight="false" outlineLevel="0" collapsed="false">
      <c r="A827" s="37" t="s">
        <v>961</v>
      </c>
      <c r="B827" s="72"/>
      <c r="C827" s="30"/>
      <c r="D827" s="30"/>
      <c r="E827" s="30"/>
    </row>
    <row r="828" customFormat="false" ht="14.4" hidden="false" customHeight="false" outlineLevel="0" collapsed="false">
      <c r="A828" s="37" t="s">
        <v>962</v>
      </c>
      <c r="B828" s="72"/>
      <c r="C828" s="30"/>
      <c r="D828" s="30"/>
      <c r="E828" s="30"/>
    </row>
    <row r="829" customFormat="false" ht="14.4" hidden="false" customHeight="false" outlineLevel="0" collapsed="false">
      <c r="A829" s="28" t="s">
        <v>99</v>
      </c>
      <c r="B829" s="23" t="s">
        <v>963</v>
      </c>
      <c r="C829" s="30" t="n">
        <f aca="false">C830</f>
        <v>0</v>
      </c>
      <c r="D829" s="30" t="n">
        <f aca="false">D830</f>
        <v>0</v>
      </c>
      <c r="E829" s="30" t="n">
        <f aca="false">E830</f>
        <v>0</v>
      </c>
    </row>
    <row r="830" customFormat="false" ht="14.4" hidden="false" customHeight="false" outlineLevel="0" collapsed="false">
      <c r="A830" s="28" t="s">
        <v>964</v>
      </c>
      <c r="B830" s="23" t="s">
        <v>965</v>
      </c>
      <c r="C830" s="30" t="n">
        <f aca="false">C831+C832</f>
        <v>0</v>
      </c>
      <c r="D830" s="30" t="n">
        <f aca="false">D831+D832</f>
        <v>0</v>
      </c>
      <c r="E830" s="30" t="n">
        <f aca="false">E831+E832</f>
        <v>0</v>
      </c>
    </row>
    <row r="831" customFormat="false" ht="14.4" hidden="false" customHeight="false" outlineLevel="0" collapsed="false">
      <c r="A831" s="37" t="s">
        <v>966</v>
      </c>
      <c r="B831" s="16"/>
      <c r="C831" s="30"/>
      <c r="D831" s="30"/>
      <c r="E831" s="30"/>
    </row>
    <row r="832" customFormat="false" ht="14.4" hidden="false" customHeight="false" outlineLevel="0" collapsed="false">
      <c r="A832" s="37" t="s">
        <v>967</v>
      </c>
      <c r="B832" s="16"/>
      <c r="C832" s="30"/>
      <c r="D832" s="30"/>
      <c r="E832" s="30"/>
    </row>
    <row r="833" customFormat="false" ht="66.6" hidden="false" customHeight="false" outlineLevel="0" collapsed="false">
      <c r="A833" s="22" t="s">
        <v>289</v>
      </c>
      <c r="B833" s="76" t="s">
        <v>957</v>
      </c>
      <c r="C833" s="30" t="n">
        <f aca="false">C834</f>
        <v>0</v>
      </c>
      <c r="D833" s="30" t="n">
        <f aca="false">D834</f>
        <v>0</v>
      </c>
      <c r="E833" s="30" t="n">
        <f aca="false">E834</f>
        <v>0</v>
      </c>
    </row>
    <row r="834" customFormat="false" ht="27" hidden="false" customHeight="false" outlineLevel="0" collapsed="false">
      <c r="A834" s="22" t="s">
        <v>291</v>
      </c>
      <c r="B834" s="76" t="s">
        <v>958</v>
      </c>
      <c r="C834" s="30" t="n">
        <f aca="false">C835+C841</f>
        <v>0</v>
      </c>
      <c r="D834" s="30" t="n">
        <f aca="false">D835+D841</f>
        <v>0</v>
      </c>
      <c r="E834" s="30" t="n">
        <f aca="false">E835+E841</f>
        <v>0</v>
      </c>
    </row>
    <row r="835" customFormat="false" ht="14.4" hidden="false" customHeight="false" outlineLevel="0" collapsed="false">
      <c r="A835" s="22" t="s">
        <v>460</v>
      </c>
      <c r="B835" s="76" t="s">
        <v>968</v>
      </c>
      <c r="C835" s="30" t="n">
        <f aca="false">C836</f>
        <v>0</v>
      </c>
      <c r="D835" s="30" t="n">
        <f aca="false">D836</f>
        <v>0</v>
      </c>
      <c r="E835" s="30" t="n">
        <f aca="false">E836</f>
        <v>0</v>
      </c>
    </row>
    <row r="836" customFormat="false" ht="14.4" hidden="false" customHeight="false" outlineLevel="0" collapsed="false">
      <c r="A836" s="22" t="s">
        <v>462</v>
      </c>
      <c r="B836" s="76" t="s">
        <v>969</v>
      </c>
      <c r="C836" s="30" t="n">
        <f aca="false">C837+C840</f>
        <v>0</v>
      </c>
      <c r="D836" s="30" t="n">
        <f aca="false">D837+D840</f>
        <v>0</v>
      </c>
      <c r="E836" s="30" t="n">
        <f aca="false">E837+E840</f>
        <v>0</v>
      </c>
    </row>
    <row r="837" customFormat="false" ht="14.4" hidden="false" customHeight="false" outlineLevel="0" collapsed="false">
      <c r="A837" s="37" t="s">
        <v>970</v>
      </c>
      <c r="B837" s="72" t="s">
        <v>347</v>
      </c>
      <c r="C837" s="30" t="n">
        <f aca="false">C838+C839</f>
        <v>0</v>
      </c>
      <c r="D837" s="30" t="n">
        <f aca="false">D838+D839</f>
        <v>0</v>
      </c>
      <c r="E837" s="30" t="n">
        <f aca="false">E838+E839</f>
        <v>0</v>
      </c>
    </row>
    <row r="838" customFormat="false" ht="14.4" hidden="false" customHeight="false" outlineLevel="0" collapsed="false">
      <c r="A838" s="37" t="s">
        <v>971</v>
      </c>
      <c r="B838" s="72"/>
      <c r="C838" s="30"/>
      <c r="D838" s="30"/>
      <c r="E838" s="30"/>
    </row>
    <row r="839" customFormat="false" ht="14.4" hidden="false" customHeight="false" outlineLevel="0" collapsed="false">
      <c r="A839" s="37" t="s">
        <v>972</v>
      </c>
      <c r="B839" s="72"/>
      <c r="C839" s="30"/>
      <c r="D839" s="30"/>
      <c r="E839" s="30"/>
    </row>
    <row r="840" customFormat="false" ht="14.4" hidden="false" customHeight="false" outlineLevel="0" collapsed="false">
      <c r="A840" s="37" t="s">
        <v>970</v>
      </c>
      <c r="B840" s="72" t="s">
        <v>973</v>
      </c>
      <c r="C840" s="30"/>
      <c r="D840" s="30"/>
      <c r="E840" s="30"/>
    </row>
    <row r="841" customFormat="false" ht="14.4" hidden="false" customHeight="false" outlineLevel="0" collapsed="false">
      <c r="A841" s="28" t="s">
        <v>99</v>
      </c>
      <c r="B841" s="76" t="s">
        <v>974</v>
      </c>
      <c r="C841" s="30" t="n">
        <f aca="false">C842</f>
        <v>0</v>
      </c>
      <c r="D841" s="30" t="n">
        <f aca="false">D842</f>
        <v>0</v>
      </c>
      <c r="E841" s="30" t="n">
        <f aca="false">E842</f>
        <v>0</v>
      </c>
    </row>
    <row r="842" customFormat="false" ht="14.4" hidden="false" customHeight="false" outlineLevel="0" collapsed="false">
      <c r="A842" s="28" t="s">
        <v>964</v>
      </c>
      <c r="B842" s="76" t="s">
        <v>975</v>
      </c>
      <c r="C842" s="30" t="n">
        <f aca="false">C843+C844+C845</f>
        <v>0</v>
      </c>
      <c r="D842" s="30" t="n">
        <f aca="false">D843+D844+D845</f>
        <v>0</v>
      </c>
      <c r="E842" s="30" t="n">
        <f aca="false">E843+E844+E845</f>
        <v>0</v>
      </c>
    </row>
    <row r="843" customFormat="false" ht="14.4" hidden="false" customHeight="false" outlineLevel="0" collapsed="false">
      <c r="A843" s="37" t="s">
        <v>976</v>
      </c>
      <c r="B843" s="76"/>
      <c r="C843" s="30"/>
      <c r="D843" s="30"/>
      <c r="E843" s="30"/>
    </row>
    <row r="844" customFormat="false" ht="14.4" hidden="false" customHeight="false" outlineLevel="0" collapsed="false">
      <c r="A844" s="37" t="s">
        <v>977</v>
      </c>
      <c r="B844" s="76"/>
      <c r="C844" s="30"/>
      <c r="D844" s="30"/>
      <c r="E844" s="30"/>
    </row>
    <row r="845" customFormat="false" ht="14.4" hidden="false" customHeight="false" outlineLevel="0" collapsed="false">
      <c r="A845" s="37" t="s">
        <v>978</v>
      </c>
      <c r="B845" s="76"/>
      <c r="C845" s="30"/>
      <c r="D845" s="30"/>
      <c r="E845" s="30"/>
    </row>
    <row r="846" customFormat="false" ht="66.6" hidden="false" customHeight="false" outlineLevel="0" collapsed="false">
      <c r="A846" s="75" t="s">
        <v>666</v>
      </c>
      <c r="B846" s="76" t="s">
        <v>979</v>
      </c>
      <c r="C846" s="30" t="n">
        <f aca="false">C847</f>
        <v>0</v>
      </c>
      <c r="D846" s="30" t="n">
        <f aca="false">D847</f>
        <v>0</v>
      </c>
      <c r="E846" s="30" t="n">
        <f aca="false">E847</f>
        <v>0</v>
      </c>
    </row>
    <row r="847" customFormat="false" ht="14.4" hidden="false" customHeight="false" outlineLevel="0" collapsed="false">
      <c r="A847" s="28" t="s">
        <v>668</v>
      </c>
      <c r="B847" s="76" t="s">
        <v>980</v>
      </c>
      <c r="C847" s="30" t="n">
        <f aca="false">C848</f>
        <v>0</v>
      </c>
      <c r="D847" s="30" t="n">
        <f aca="false">D848</f>
        <v>0</v>
      </c>
      <c r="E847" s="30" t="n">
        <f aca="false">E848</f>
        <v>0</v>
      </c>
    </row>
    <row r="848" customFormat="false" ht="14.4" hidden="false" customHeight="false" outlineLevel="0" collapsed="false">
      <c r="A848" s="22" t="s">
        <v>670</v>
      </c>
      <c r="B848" s="76" t="s">
        <v>981</v>
      </c>
      <c r="C848" s="30" t="n">
        <f aca="false">C849</f>
        <v>0</v>
      </c>
      <c r="D848" s="30" t="n">
        <f aca="false">D849</f>
        <v>0</v>
      </c>
      <c r="E848" s="30" t="n">
        <f aca="false">E849</f>
        <v>0</v>
      </c>
    </row>
    <row r="849" customFormat="false" ht="14.4" hidden="false" customHeight="false" outlineLevel="0" collapsed="false">
      <c r="A849" s="37" t="s">
        <v>982</v>
      </c>
      <c r="B849" s="76"/>
      <c r="C849" s="30"/>
      <c r="D849" s="30"/>
      <c r="E849" s="30"/>
    </row>
    <row r="850" customFormat="false" ht="27" hidden="false" customHeight="false" outlineLevel="0" collapsed="false">
      <c r="A850" s="20" t="s">
        <v>983</v>
      </c>
      <c r="B850" s="23" t="s">
        <v>984</v>
      </c>
      <c r="C850" s="30" t="n">
        <f aca="false">C851</f>
        <v>35832611.93</v>
      </c>
      <c r="D850" s="30" t="n">
        <f aca="false">D851</f>
        <v>0</v>
      </c>
      <c r="E850" s="30" t="n">
        <f aca="false">E851</f>
        <v>23589611.93</v>
      </c>
    </row>
    <row r="851" customFormat="false" ht="14.4" hidden="false" customHeight="false" outlineLevel="0" collapsed="false">
      <c r="A851" s="20" t="s">
        <v>985</v>
      </c>
      <c r="B851" s="23" t="s">
        <v>986</v>
      </c>
      <c r="C851" s="30" t="n">
        <f aca="false">C852</f>
        <v>35832611.93</v>
      </c>
      <c r="D851" s="30" t="n">
        <f aca="false">D852</f>
        <v>0</v>
      </c>
      <c r="E851" s="30" t="n">
        <f aca="false">E852</f>
        <v>23589611.93</v>
      </c>
    </row>
    <row r="852" customFormat="false" ht="40.2" hidden="false" customHeight="false" outlineLevel="0" collapsed="false">
      <c r="A852" s="51" t="s">
        <v>790</v>
      </c>
      <c r="B852" s="23" t="s">
        <v>987</v>
      </c>
      <c r="C852" s="30" t="n">
        <f aca="false">C853+C871+C883+C886+C894+C863+C870</f>
        <v>35832611.93</v>
      </c>
      <c r="D852" s="30" t="n">
        <f aca="false">D853+D871+D883+D886+D894+D863</f>
        <v>0</v>
      </c>
      <c r="E852" s="30" t="n">
        <f aca="false">E853+E871+E883+E886+E894+E863+E870</f>
        <v>23589611.93</v>
      </c>
    </row>
    <row r="853" customFormat="false" ht="66.6" hidden="false" customHeight="false" outlineLevel="0" collapsed="false">
      <c r="A853" s="22" t="s">
        <v>988</v>
      </c>
      <c r="B853" s="23" t="s">
        <v>989</v>
      </c>
      <c r="C853" s="30" t="n">
        <f aca="false">C854</f>
        <v>0</v>
      </c>
      <c r="D853" s="30" t="n">
        <f aca="false">D854</f>
        <v>0</v>
      </c>
      <c r="E853" s="30" t="n">
        <f aca="false">E854</f>
        <v>0</v>
      </c>
    </row>
    <row r="854" customFormat="false" ht="27" hidden="false" customHeight="false" outlineLevel="0" collapsed="false">
      <c r="A854" s="22" t="s">
        <v>291</v>
      </c>
      <c r="B854" s="23" t="s">
        <v>990</v>
      </c>
      <c r="C854" s="30" t="n">
        <f aca="false">C855+C859</f>
        <v>0</v>
      </c>
      <c r="D854" s="30" t="n">
        <f aca="false">D855+D859</f>
        <v>0</v>
      </c>
      <c r="E854" s="30" t="n">
        <f aca="false">E855+E859</f>
        <v>0</v>
      </c>
    </row>
    <row r="855" customFormat="false" ht="14.4" hidden="false" customHeight="false" outlineLevel="0" collapsed="false">
      <c r="A855" s="22" t="s">
        <v>460</v>
      </c>
      <c r="B855" s="23" t="s">
        <v>991</v>
      </c>
      <c r="C855" s="30" t="n">
        <f aca="false">C856</f>
        <v>0</v>
      </c>
      <c r="D855" s="30" t="n">
        <f aca="false">D856</f>
        <v>0</v>
      </c>
      <c r="E855" s="30" t="n">
        <f aca="false">E856</f>
        <v>0</v>
      </c>
    </row>
    <row r="856" customFormat="false" ht="14.4" hidden="false" customHeight="false" outlineLevel="0" collapsed="false">
      <c r="A856" s="22" t="s">
        <v>462</v>
      </c>
      <c r="B856" s="23" t="s">
        <v>992</v>
      </c>
      <c r="C856" s="30" t="n">
        <f aca="false">C857+C858</f>
        <v>0</v>
      </c>
      <c r="D856" s="30" t="n">
        <f aca="false">D857+D858</f>
        <v>0</v>
      </c>
      <c r="E856" s="30" t="n">
        <f aca="false">E857+E858</f>
        <v>0</v>
      </c>
    </row>
    <row r="857" customFormat="false" ht="14.4" hidden="false" customHeight="false" outlineLevel="0" collapsed="false">
      <c r="A857" s="37" t="s">
        <v>993</v>
      </c>
      <c r="B857" s="72" t="s">
        <v>347</v>
      </c>
      <c r="C857" s="30"/>
      <c r="D857" s="30"/>
      <c r="E857" s="30"/>
    </row>
    <row r="858" customFormat="false" ht="14.4" hidden="false" customHeight="false" outlineLevel="0" collapsed="false">
      <c r="A858" s="37" t="s">
        <v>994</v>
      </c>
      <c r="B858" s="72" t="s">
        <v>973</v>
      </c>
      <c r="C858" s="30"/>
      <c r="D858" s="30"/>
      <c r="E858" s="30"/>
    </row>
    <row r="859" customFormat="false" ht="14.4" hidden="false" customHeight="false" outlineLevel="0" collapsed="false">
      <c r="A859" s="28" t="s">
        <v>99</v>
      </c>
      <c r="B859" s="23" t="s">
        <v>995</v>
      </c>
      <c r="C859" s="30" t="n">
        <f aca="false">C860</f>
        <v>0</v>
      </c>
      <c r="D859" s="30" t="n">
        <f aca="false">D860</f>
        <v>0</v>
      </c>
      <c r="E859" s="30" t="n">
        <f aca="false">E860</f>
        <v>0</v>
      </c>
    </row>
    <row r="860" customFormat="false" ht="14.4" hidden="false" customHeight="false" outlineLevel="0" collapsed="false">
      <c r="A860" s="28" t="s">
        <v>964</v>
      </c>
      <c r="B860" s="23" t="s">
        <v>996</v>
      </c>
      <c r="C860" s="30" t="n">
        <f aca="false">C861+C862</f>
        <v>0</v>
      </c>
      <c r="D860" s="30" t="n">
        <f aca="false">D861+D862</f>
        <v>0</v>
      </c>
      <c r="E860" s="30" t="n">
        <f aca="false">E861+E862</f>
        <v>0</v>
      </c>
    </row>
    <row r="861" customFormat="false" ht="14.4" hidden="false" customHeight="false" outlineLevel="0" collapsed="false">
      <c r="A861" s="37" t="s">
        <v>997</v>
      </c>
      <c r="B861" s="72" t="s">
        <v>347</v>
      </c>
      <c r="C861" s="30"/>
      <c r="D861" s="30"/>
      <c r="E861" s="30"/>
    </row>
    <row r="862" customFormat="false" ht="14.4" hidden="false" customHeight="false" outlineLevel="0" collapsed="false">
      <c r="A862" s="37" t="s">
        <v>998</v>
      </c>
      <c r="B862" s="72" t="s">
        <v>973</v>
      </c>
      <c r="C862" s="30"/>
      <c r="D862" s="30"/>
      <c r="E862" s="30"/>
    </row>
    <row r="863" customFormat="false" ht="53.4" hidden="false" customHeight="false" outlineLevel="0" collapsed="false">
      <c r="A863" s="22" t="s">
        <v>999</v>
      </c>
      <c r="B863" s="76" t="s">
        <v>1000</v>
      </c>
      <c r="C863" s="30" t="n">
        <f aca="false">C864</f>
        <v>22821711.93</v>
      </c>
      <c r="D863" s="30" t="n">
        <f aca="false">D864</f>
        <v>0</v>
      </c>
      <c r="E863" s="30" t="n">
        <f aca="false">E864</f>
        <v>22821711.93</v>
      </c>
    </row>
    <row r="864" customFormat="false" ht="27" hidden="false" customHeight="false" outlineLevel="0" collapsed="false">
      <c r="A864" s="22" t="s">
        <v>291</v>
      </c>
      <c r="B864" s="76" t="s">
        <v>1001</v>
      </c>
      <c r="C864" s="30" t="n">
        <f aca="false">C865</f>
        <v>22821711.93</v>
      </c>
      <c r="D864" s="30" t="n">
        <f aca="false">D865</f>
        <v>0</v>
      </c>
      <c r="E864" s="30" t="n">
        <f aca="false">E865</f>
        <v>22821711.93</v>
      </c>
    </row>
    <row r="865" customFormat="false" ht="14.4" hidden="false" customHeight="false" outlineLevel="0" collapsed="false">
      <c r="A865" s="22" t="s">
        <v>99</v>
      </c>
      <c r="B865" s="89" t="s">
        <v>1002</v>
      </c>
      <c r="C865" s="30" t="n">
        <f aca="false">C866</f>
        <v>22821711.93</v>
      </c>
      <c r="D865" s="30" t="n">
        <f aca="false">D866</f>
        <v>0</v>
      </c>
      <c r="E865" s="30" t="n">
        <f aca="false">E866</f>
        <v>22821711.93</v>
      </c>
    </row>
    <row r="866" customFormat="false" ht="14.4" hidden="false" customHeight="false" outlineLevel="0" collapsed="false">
      <c r="A866" s="22" t="s">
        <v>964</v>
      </c>
      <c r="B866" s="89" t="s">
        <v>1003</v>
      </c>
      <c r="C866" s="30" t="n">
        <f aca="false">C867+C868+C869</f>
        <v>22821711.93</v>
      </c>
      <c r="D866" s="30" t="n">
        <f aca="false">D867+D868+D869</f>
        <v>0</v>
      </c>
      <c r="E866" s="30" t="n">
        <f aca="false">E867+E868+E869</f>
        <v>22821711.93</v>
      </c>
    </row>
    <row r="867" customFormat="false" ht="14.4" hidden="false" customHeight="false" outlineLevel="0" collapsed="false">
      <c r="A867" s="37" t="s">
        <v>1004</v>
      </c>
      <c r="B867" s="16"/>
      <c r="C867" s="24" t="n">
        <v>15648505.19</v>
      </c>
      <c r="D867" s="30"/>
      <c r="E867" s="30" t="n">
        <f aca="false">14021073.45+1627431.74</f>
        <v>15648505.19</v>
      </c>
    </row>
    <row r="868" customFormat="false" ht="14.4" hidden="false" customHeight="false" outlineLevel="0" collapsed="false">
      <c r="A868" s="37" t="s">
        <v>1005</v>
      </c>
      <c r="B868" s="16"/>
      <c r="C868" s="24" t="n">
        <v>6086458.55</v>
      </c>
      <c r="D868" s="30"/>
      <c r="E868" s="30" t="n">
        <f aca="false">5453471.85+632986.7</f>
        <v>6086458.55</v>
      </c>
    </row>
    <row r="869" customFormat="false" ht="14.4" hidden="false" customHeight="false" outlineLevel="0" collapsed="false">
      <c r="A869" s="37" t="s">
        <v>1006</v>
      </c>
      <c r="B869" s="16"/>
      <c r="C869" s="24" t="n">
        <v>1086748.19</v>
      </c>
      <c r="D869" s="30"/>
      <c r="E869" s="30" t="n">
        <f aca="false">973727.26+113020.92+0.01</f>
        <v>1086748.19</v>
      </c>
    </row>
    <row r="870" customFormat="false" ht="14.4" hidden="false" customHeight="false" outlineLevel="0" collapsed="false">
      <c r="A870" s="105"/>
      <c r="B870" s="106" t="s">
        <v>1007</v>
      </c>
      <c r="C870" s="24" t="n">
        <f aca="false">767900+12243000</f>
        <v>13010900</v>
      </c>
      <c r="D870" s="30"/>
      <c r="E870" s="30" t="n">
        <v>767900</v>
      </c>
    </row>
    <row r="871" customFormat="false" ht="53.4" hidden="false" customHeight="false" outlineLevel="0" collapsed="false">
      <c r="A871" s="107" t="s">
        <v>999</v>
      </c>
      <c r="B871" s="108" t="s">
        <v>1008</v>
      </c>
      <c r="C871" s="30" t="n">
        <f aca="false">C872</f>
        <v>0</v>
      </c>
      <c r="D871" s="30" t="n">
        <f aca="false">D872</f>
        <v>0</v>
      </c>
      <c r="E871" s="30" t="n">
        <f aca="false">E872</f>
        <v>0</v>
      </c>
    </row>
    <row r="872" customFormat="false" ht="27" hidden="false" customHeight="false" outlineLevel="0" collapsed="false">
      <c r="A872" s="22" t="s">
        <v>291</v>
      </c>
      <c r="B872" s="76" t="s">
        <v>1009</v>
      </c>
      <c r="C872" s="30" t="n">
        <f aca="false">C873+C878</f>
        <v>0</v>
      </c>
      <c r="D872" s="30" t="n">
        <f aca="false">D873+D878</f>
        <v>0</v>
      </c>
      <c r="E872" s="30" t="n">
        <f aca="false">E873+E878</f>
        <v>0</v>
      </c>
    </row>
    <row r="873" customFormat="false" ht="14.4" hidden="false" customHeight="false" outlineLevel="0" collapsed="false">
      <c r="A873" s="22" t="s">
        <v>460</v>
      </c>
      <c r="B873" s="76" t="s">
        <v>1010</v>
      </c>
      <c r="C873" s="30" t="n">
        <f aca="false">C874</f>
        <v>0</v>
      </c>
      <c r="D873" s="30" t="n">
        <f aca="false">D874</f>
        <v>0</v>
      </c>
      <c r="E873" s="30" t="n">
        <f aca="false">E874</f>
        <v>0</v>
      </c>
    </row>
    <row r="874" customFormat="false" ht="14.4" hidden="false" customHeight="false" outlineLevel="0" collapsed="false">
      <c r="A874" s="22" t="s">
        <v>1011</v>
      </c>
      <c r="B874" s="76" t="s">
        <v>1012</v>
      </c>
      <c r="C874" s="30" t="n">
        <f aca="false">C875+C876+C877</f>
        <v>0</v>
      </c>
      <c r="D874" s="30" t="n">
        <f aca="false">D875+D876+D877</f>
        <v>0</v>
      </c>
      <c r="E874" s="30" t="n">
        <f aca="false">E875+E876+E877</f>
        <v>0</v>
      </c>
    </row>
    <row r="875" customFormat="false" ht="14.4" hidden="false" customHeight="false" outlineLevel="0" collapsed="false">
      <c r="A875" s="37" t="s">
        <v>1013</v>
      </c>
      <c r="B875" s="72" t="s">
        <v>347</v>
      </c>
      <c r="C875" s="30"/>
      <c r="D875" s="30"/>
      <c r="E875" s="30"/>
    </row>
    <row r="876" customFormat="false" ht="14.4" hidden="false" customHeight="false" outlineLevel="0" collapsed="false">
      <c r="A876" s="37" t="s">
        <v>1014</v>
      </c>
      <c r="B876" s="72"/>
      <c r="C876" s="30"/>
      <c r="D876" s="30"/>
      <c r="E876" s="30"/>
    </row>
    <row r="877" customFormat="false" ht="14.4" hidden="false" customHeight="false" outlineLevel="0" collapsed="false">
      <c r="A877" s="37" t="s">
        <v>970</v>
      </c>
      <c r="B877" s="109"/>
      <c r="C877" s="30"/>
      <c r="D877" s="30"/>
      <c r="E877" s="30"/>
    </row>
    <row r="878" customFormat="false" ht="14.4" hidden="false" customHeight="false" outlineLevel="0" collapsed="false">
      <c r="A878" s="28" t="s">
        <v>99</v>
      </c>
      <c r="B878" s="76" t="s">
        <v>1015</v>
      </c>
      <c r="C878" s="30" t="n">
        <f aca="false">C879</f>
        <v>0</v>
      </c>
      <c r="D878" s="30" t="n">
        <f aca="false">D879</f>
        <v>0</v>
      </c>
      <c r="E878" s="30" t="n">
        <f aca="false">E879</f>
        <v>0</v>
      </c>
    </row>
    <row r="879" customFormat="false" ht="14.4" hidden="false" customHeight="false" outlineLevel="0" collapsed="false">
      <c r="A879" s="28" t="s">
        <v>964</v>
      </c>
      <c r="B879" s="76" t="s">
        <v>1016</v>
      </c>
      <c r="C879" s="30" t="n">
        <f aca="false">C880+C881+C882</f>
        <v>0</v>
      </c>
      <c r="D879" s="30" t="n">
        <f aca="false">D880+D881+D882</f>
        <v>0</v>
      </c>
      <c r="E879" s="30" t="n">
        <f aca="false">E880+E881+E882</f>
        <v>0</v>
      </c>
    </row>
    <row r="880" customFormat="false" ht="14.4" hidden="false" customHeight="false" outlineLevel="0" collapsed="false">
      <c r="A880" s="37" t="s">
        <v>1017</v>
      </c>
      <c r="B880" s="16"/>
      <c r="C880" s="30"/>
      <c r="D880" s="30"/>
      <c r="E880" s="30"/>
    </row>
    <row r="881" customFormat="false" ht="14.4" hidden="false" customHeight="false" outlineLevel="0" collapsed="false">
      <c r="A881" s="37" t="s">
        <v>1018</v>
      </c>
      <c r="B881" s="16"/>
      <c r="C881" s="30"/>
      <c r="D881" s="30"/>
      <c r="E881" s="30"/>
    </row>
    <row r="882" customFormat="false" ht="14.4" hidden="false" customHeight="false" outlineLevel="0" collapsed="false">
      <c r="A882" s="37" t="s">
        <v>1019</v>
      </c>
      <c r="B882" s="16"/>
      <c r="C882" s="30"/>
      <c r="D882" s="30"/>
      <c r="E882" s="30"/>
    </row>
    <row r="883" customFormat="false" ht="14.4" hidden="false" customHeight="false" outlineLevel="0" collapsed="false">
      <c r="A883" s="37" t="s">
        <v>43</v>
      </c>
      <c r="B883" s="16" t="s">
        <v>1020</v>
      </c>
      <c r="C883" s="30" t="n">
        <f aca="false">C884+C885</f>
        <v>0</v>
      </c>
      <c r="D883" s="30" t="n">
        <f aca="false">D884+D885</f>
        <v>0</v>
      </c>
      <c r="E883" s="30" t="n">
        <f aca="false">E884+E885</f>
        <v>0</v>
      </c>
    </row>
    <row r="884" customFormat="false" ht="14.4" hidden="false" customHeight="false" outlineLevel="0" collapsed="false">
      <c r="A884" s="37" t="s">
        <v>1021</v>
      </c>
      <c r="B884" s="16"/>
      <c r="C884" s="30"/>
      <c r="D884" s="30"/>
      <c r="E884" s="30"/>
    </row>
    <row r="885" customFormat="false" ht="14.4" hidden="false" customHeight="false" outlineLevel="0" collapsed="false">
      <c r="A885" s="37"/>
      <c r="B885" s="16"/>
      <c r="C885" s="30"/>
      <c r="D885" s="30"/>
      <c r="E885" s="30"/>
    </row>
    <row r="886" customFormat="false" ht="40.2" hidden="false" customHeight="false" outlineLevel="0" collapsed="false">
      <c r="A886" s="22" t="s">
        <v>1022</v>
      </c>
      <c r="B886" s="23" t="s">
        <v>1023</v>
      </c>
      <c r="C886" s="30" t="n">
        <f aca="false">C887</f>
        <v>0</v>
      </c>
      <c r="D886" s="30" t="n">
        <f aca="false">D887</f>
        <v>0</v>
      </c>
      <c r="E886" s="30" t="n">
        <f aca="false">E887</f>
        <v>0</v>
      </c>
    </row>
    <row r="887" customFormat="false" ht="28.8" hidden="false" customHeight="false" outlineLevel="0" collapsed="false">
      <c r="A887" s="28" t="s">
        <v>111</v>
      </c>
      <c r="B887" s="23" t="s">
        <v>1024</v>
      </c>
      <c r="C887" s="30" t="n">
        <f aca="false">C888+C891</f>
        <v>0</v>
      </c>
      <c r="D887" s="30" t="n">
        <f aca="false">D888+D891</f>
        <v>0</v>
      </c>
      <c r="E887" s="30" t="n">
        <f aca="false">E888+E891</f>
        <v>0</v>
      </c>
    </row>
    <row r="888" customFormat="false" ht="14.4" hidden="false" customHeight="false" outlineLevel="0" collapsed="false">
      <c r="A888" s="28" t="s">
        <v>460</v>
      </c>
      <c r="B888" s="23" t="s">
        <v>1025</v>
      </c>
      <c r="C888" s="30" t="n">
        <f aca="false">C889</f>
        <v>0</v>
      </c>
      <c r="D888" s="30" t="n">
        <f aca="false">D889</f>
        <v>0</v>
      </c>
      <c r="E888" s="30" t="n">
        <f aca="false">E889</f>
        <v>0</v>
      </c>
    </row>
    <row r="889" customFormat="false" ht="14.4" hidden="false" customHeight="false" outlineLevel="0" collapsed="false">
      <c r="A889" s="28" t="s">
        <v>754</v>
      </c>
      <c r="B889" s="23" t="s">
        <v>1026</v>
      </c>
      <c r="C889" s="30" t="n">
        <f aca="false">C890</f>
        <v>0</v>
      </c>
      <c r="D889" s="30" t="n">
        <f aca="false">D890</f>
        <v>0</v>
      </c>
      <c r="E889" s="30" t="n">
        <f aca="false">E890</f>
        <v>0</v>
      </c>
    </row>
    <row r="890" customFormat="false" ht="14.4" hidden="false" customHeight="false" outlineLevel="0" collapsed="false">
      <c r="A890" s="37" t="s">
        <v>1027</v>
      </c>
      <c r="B890" s="72"/>
      <c r="C890" s="30"/>
      <c r="D890" s="30"/>
      <c r="E890" s="30"/>
    </row>
    <row r="891" customFormat="false" ht="14.4" hidden="false" customHeight="false" outlineLevel="0" collapsed="false">
      <c r="A891" s="28" t="s">
        <v>99</v>
      </c>
      <c r="B891" s="23" t="s">
        <v>1028</v>
      </c>
      <c r="C891" s="30" t="n">
        <f aca="false">C892</f>
        <v>0</v>
      </c>
      <c r="D891" s="30" t="n">
        <f aca="false">D892</f>
        <v>0</v>
      </c>
      <c r="E891" s="30" t="n">
        <f aca="false">E892</f>
        <v>0</v>
      </c>
    </row>
    <row r="892" customFormat="false" ht="14.4" hidden="false" customHeight="false" outlineLevel="0" collapsed="false">
      <c r="A892" s="28" t="s">
        <v>964</v>
      </c>
      <c r="B892" s="23" t="s">
        <v>1029</v>
      </c>
      <c r="C892" s="30" t="n">
        <f aca="false">C893</f>
        <v>0</v>
      </c>
      <c r="D892" s="30" t="n">
        <f aca="false">D893</f>
        <v>0</v>
      </c>
      <c r="E892" s="30" t="n">
        <f aca="false">E893</f>
        <v>0</v>
      </c>
    </row>
    <row r="893" customFormat="false" ht="14.4" hidden="false" customHeight="false" outlineLevel="0" collapsed="false">
      <c r="A893" s="37" t="s">
        <v>1030</v>
      </c>
      <c r="B893" s="16"/>
      <c r="C893" s="30"/>
      <c r="D893" s="30"/>
      <c r="E893" s="30"/>
    </row>
    <row r="894" customFormat="false" ht="79.8" hidden="false" customHeight="false" outlineLevel="0" collapsed="false">
      <c r="A894" s="22" t="s">
        <v>1031</v>
      </c>
      <c r="B894" s="23" t="s">
        <v>1032</v>
      </c>
      <c r="C894" s="30" t="n">
        <f aca="false">C895</f>
        <v>0</v>
      </c>
      <c r="D894" s="30" t="n">
        <f aca="false">D895</f>
        <v>0</v>
      </c>
      <c r="E894" s="30" t="n">
        <f aca="false">E895</f>
        <v>0</v>
      </c>
    </row>
    <row r="895" customFormat="false" ht="27" hidden="false" customHeight="false" outlineLevel="0" collapsed="false">
      <c r="A895" s="22" t="s">
        <v>291</v>
      </c>
      <c r="B895" s="23" t="s">
        <v>1033</v>
      </c>
      <c r="C895" s="30" t="n">
        <f aca="false">C896+C899</f>
        <v>0</v>
      </c>
      <c r="D895" s="30" t="n">
        <f aca="false">D896+D899</f>
        <v>0</v>
      </c>
      <c r="E895" s="30" t="n">
        <f aca="false">E896+E899</f>
        <v>0</v>
      </c>
    </row>
    <row r="896" customFormat="false" ht="14.4" hidden="false" customHeight="false" outlineLevel="0" collapsed="false">
      <c r="A896" s="22" t="s">
        <v>460</v>
      </c>
      <c r="B896" s="23" t="s">
        <v>1034</v>
      </c>
      <c r="C896" s="30" t="n">
        <f aca="false">C897</f>
        <v>0</v>
      </c>
      <c r="D896" s="30" t="n">
        <f aca="false">D897</f>
        <v>0</v>
      </c>
      <c r="E896" s="30" t="n">
        <f aca="false">E897</f>
        <v>0</v>
      </c>
    </row>
    <row r="897" customFormat="false" ht="14.4" hidden="false" customHeight="false" outlineLevel="0" collapsed="false">
      <c r="A897" s="22" t="s">
        <v>462</v>
      </c>
      <c r="B897" s="23" t="s">
        <v>1035</v>
      </c>
      <c r="C897" s="30" t="n">
        <f aca="false">C898</f>
        <v>0</v>
      </c>
      <c r="D897" s="30" t="n">
        <f aca="false">D898</f>
        <v>0</v>
      </c>
      <c r="E897" s="30" t="n">
        <f aca="false">E898</f>
        <v>0</v>
      </c>
    </row>
    <row r="898" customFormat="false" ht="14.4" hidden="false" customHeight="false" outlineLevel="0" collapsed="false">
      <c r="A898" s="37" t="s">
        <v>1036</v>
      </c>
      <c r="B898" s="72"/>
      <c r="C898" s="30"/>
      <c r="D898" s="30"/>
      <c r="E898" s="30"/>
    </row>
    <row r="899" customFormat="false" ht="14.4" hidden="false" customHeight="false" outlineLevel="0" collapsed="false">
      <c r="A899" s="28" t="s">
        <v>99</v>
      </c>
      <c r="B899" s="23" t="s">
        <v>1037</v>
      </c>
      <c r="C899" s="30" t="n">
        <f aca="false">C900</f>
        <v>0</v>
      </c>
      <c r="D899" s="30" t="n">
        <f aca="false">D900</f>
        <v>0</v>
      </c>
      <c r="E899" s="30" t="n">
        <f aca="false">E900</f>
        <v>0</v>
      </c>
    </row>
    <row r="900" customFormat="false" ht="14.4" hidden="false" customHeight="false" outlineLevel="0" collapsed="false">
      <c r="A900" s="28" t="s">
        <v>964</v>
      </c>
      <c r="B900" s="23" t="s">
        <v>1038</v>
      </c>
      <c r="C900" s="30" t="n">
        <f aca="false">C901</f>
        <v>0</v>
      </c>
      <c r="D900" s="30" t="n">
        <f aca="false">D901</f>
        <v>0</v>
      </c>
      <c r="E900" s="30" t="n">
        <f aca="false">E901</f>
        <v>0</v>
      </c>
    </row>
    <row r="901" customFormat="false" ht="14.4" hidden="false" customHeight="false" outlineLevel="0" collapsed="false">
      <c r="A901" s="37" t="s">
        <v>1039</v>
      </c>
      <c r="B901" s="16"/>
      <c r="C901" s="30"/>
      <c r="D901" s="30"/>
      <c r="E901" s="30"/>
    </row>
    <row r="902" customFormat="false" ht="14.4" hidden="false" customHeight="false" outlineLevel="0" collapsed="false">
      <c r="A902" s="29" t="s">
        <v>1040</v>
      </c>
      <c r="B902" s="14" t="s">
        <v>1041</v>
      </c>
      <c r="C902" s="30" t="n">
        <f aca="false">C903</f>
        <v>1716300</v>
      </c>
      <c r="D902" s="30" t="n">
        <f aca="false">D903</f>
        <v>0</v>
      </c>
      <c r="E902" s="30" t="n">
        <f aca="false">E903</f>
        <v>1716300</v>
      </c>
    </row>
    <row r="903" customFormat="false" ht="14.4" hidden="false" customHeight="false" outlineLevel="0" collapsed="false">
      <c r="A903" s="28" t="s">
        <v>1042</v>
      </c>
      <c r="B903" s="79" t="s">
        <v>1043</v>
      </c>
      <c r="C903" s="30" t="n">
        <f aca="false">C904</f>
        <v>1716300</v>
      </c>
      <c r="D903" s="30" t="n">
        <f aca="false">D904</f>
        <v>0</v>
      </c>
      <c r="E903" s="30" t="n">
        <f aca="false">E904</f>
        <v>1716300</v>
      </c>
    </row>
    <row r="904" customFormat="false" ht="14.4" hidden="false" customHeight="false" outlineLevel="0" collapsed="false">
      <c r="A904" s="17" t="s">
        <v>1044</v>
      </c>
      <c r="B904" s="33"/>
      <c r="C904" s="30" t="n">
        <f aca="false">C905</f>
        <v>1716300</v>
      </c>
      <c r="D904" s="30" t="n">
        <f aca="false">D905</f>
        <v>0</v>
      </c>
      <c r="E904" s="30" t="n">
        <f aca="false">E905</f>
        <v>1716300</v>
      </c>
    </row>
    <row r="905" customFormat="false" ht="66.6" hidden="false" customHeight="false" outlineLevel="0" collapsed="false">
      <c r="A905" s="75" t="s">
        <v>666</v>
      </c>
      <c r="B905" s="34" t="s">
        <v>1045</v>
      </c>
      <c r="C905" s="30" t="n">
        <f aca="false">C906</f>
        <v>1716300</v>
      </c>
      <c r="D905" s="30" t="n">
        <f aca="false">D906</f>
        <v>0</v>
      </c>
      <c r="E905" s="30" t="n">
        <f aca="false">E906</f>
        <v>1716300</v>
      </c>
    </row>
    <row r="906" customFormat="false" ht="14.4" hidden="false" customHeight="false" outlineLevel="0" collapsed="false">
      <c r="A906" s="28" t="s">
        <v>1046</v>
      </c>
      <c r="B906" s="34" t="s">
        <v>1047</v>
      </c>
      <c r="C906" s="30" t="n">
        <f aca="false">C907</f>
        <v>1716300</v>
      </c>
      <c r="D906" s="30" t="n">
        <f aca="false">D907</f>
        <v>0</v>
      </c>
      <c r="E906" s="30" t="n">
        <f aca="false">E907</f>
        <v>1716300</v>
      </c>
    </row>
    <row r="907" customFormat="false" ht="14.4" hidden="false" customHeight="false" outlineLevel="0" collapsed="false">
      <c r="A907" s="28" t="s">
        <v>668</v>
      </c>
      <c r="B907" s="33" t="s">
        <v>1048</v>
      </c>
      <c r="C907" s="30" t="n">
        <f aca="false">C908</f>
        <v>1716300</v>
      </c>
      <c r="D907" s="30" t="n">
        <f aca="false">D908</f>
        <v>0</v>
      </c>
      <c r="E907" s="30" t="n">
        <f aca="false">E908</f>
        <v>1716300</v>
      </c>
    </row>
    <row r="908" customFormat="false" ht="14.4" hidden="false" customHeight="false" outlineLevel="0" collapsed="false">
      <c r="A908" s="22" t="s">
        <v>670</v>
      </c>
      <c r="B908" s="33" t="s">
        <v>1049</v>
      </c>
      <c r="C908" s="30" t="n">
        <v>1716300</v>
      </c>
      <c r="D908" s="30"/>
      <c r="E908" s="30" t="n">
        <f aca="false">1430250+286050</f>
        <v>1716300</v>
      </c>
    </row>
    <row r="909" customFormat="false" ht="14.4" hidden="false" customHeight="false" outlineLevel="0" collapsed="false">
      <c r="A909" s="29" t="s">
        <v>1050</v>
      </c>
      <c r="B909" s="14" t="s">
        <v>1051</v>
      </c>
      <c r="C909" s="18" t="n">
        <f aca="false">C911+C919+C931</f>
        <v>341175</v>
      </c>
      <c r="D909" s="18" t="n">
        <f aca="false">D911+D919+D931</f>
        <v>0</v>
      </c>
      <c r="E909" s="18" t="n">
        <f aca="false">E911+E919+E931</f>
        <v>341175</v>
      </c>
    </row>
    <row r="910" customFormat="false" ht="14.4" hidden="false" customHeight="false" outlineLevel="0" collapsed="false">
      <c r="A910" s="110" t="s">
        <v>8</v>
      </c>
      <c r="B910" s="16" t="s">
        <v>1051</v>
      </c>
      <c r="C910" s="18" t="n">
        <f aca="false">C920+C932</f>
        <v>0</v>
      </c>
      <c r="D910" s="18" t="n">
        <f aca="false">D920+D932</f>
        <v>0</v>
      </c>
      <c r="E910" s="18" t="n">
        <f aca="false">E920+E932</f>
        <v>0</v>
      </c>
    </row>
    <row r="911" customFormat="false" ht="14.4" hidden="false" customHeight="false" outlineLevel="0" collapsed="false">
      <c r="A911" s="77" t="s">
        <v>1052</v>
      </c>
      <c r="B911" s="79" t="s">
        <v>1053</v>
      </c>
      <c r="C911" s="18" t="n">
        <f aca="false">C912</f>
        <v>341175</v>
      </c>
      <c r="D911" s="18" t="n">
        <f aca="false">D912</f>
        <v>0</v>
      </c>
      <c r="E911" s="18" t="n">
        <f aca="false">E912</f>
        <v>341175</v>
      </c>
    </row>
    <row r="912" customFormat="false" ht="27" hidden="false" customHeight="false" outlineLevel="0" collapsed="false">
      <c r="A912" s="20" t="s">
        <v>22</v>
      </c>
      <c r="B912" s="55" t="s">
        <v>1054</v>
      </c>
      <c r="C912" s="18" t="n">
        <f aca="false">C913</f>
        <v>341175</v>
      </c>
      <c r="D912" s="18" t="n">
        <f aca="false">D913</f>
        <v>0</v>
      </c>
      <c r="E912" s="18" t="n">
        <f aca="false">E913</f>
        <v>341175</v>
      </c>
    </row>
    <row r="913" customFormat="false" ht="27" hidden="false" customHeight="false" outlineLevel="0" collapsed="false">
      <c r="A913" s="20" t="s">
        <v>24</v>
      </c>
      <c r="B913" s="55" t="s">
        <v>1055</v>
      </c>
      <c r="C913" s="18" t="n">
        <f aca="false">C914</f>
        <v>341175</v>
      </c>
      <c r="D913" s="18" t="n">
        <f aca="false">D914</f>
        <v>0</v>
      </c>
      <c r="E913" s="18" t="n">
        <f aca="false">E914</f>
        <v>341175</v>
      </c>
    </row>
    <row r="914" customFormat="false" ht="27" hidden="false" customHeight="false" outlineLevel="0" collapsed="false">
      <c r="A914" s="51" t="s">
        <v>1056</v>
      </c>
      <c r="B914" s="55" t="s">
        <v>1057</v>
      </c>
      <c r="C914" s="18" t="n">
        <f aca="false">C915</f>
        <v>341175</v>
      </c>
      <c r="D914" s="18" t="n">
        <f aca="false">D915</f>
        <v>0</v>
      </c>
      <c r="E914" s="18" t="n">
        <f aca="false">E915</f>
        <v>341175</v>
      </c>
    </row>
    <row r="915" customFormat="false" ht="28.8" hidden="false" customHeight="false" outlineLevel="0" collapsed="false">
      <c r="A915" s="28" t="s">
        <v>1058</v>
      </c>
      <c r="B915" s="34" t="s">
        <v>1059</v>
      </c>
      <c r="C915" s="18" t="n">
        <f aca="false">C916</f>
        <v>341175</v>
      </c>
      <c r="D915" s="18" t="n">
        <f aca="false">D916</f>
        <v>0</v>
      </c>
      <c r="E915" s="18" t="n">
        <f aca="false">E916</f>
        <v>341175</v>
      </c>
    </row>
    <row r="916" customFormat="false" ht="14.4" hidden="false" customHeight="false" outlineLevel="0" collapsed="false">
      <c r="A916" s="28" t="s">
        <v>1060</v>
      </c>
      <c r="B916" s="34" t="s">
        <v>1061</v>
      </c>
      <c r="C916" s="18" t="n">
        <f aca="false">C917</f>
        <v>341175</v>
      </c>
      <c r="D916" s="18" t="n">
        <f aca="false">D917</f>
        <v>0</v>
      </c>
      <c r="E916" s="18" t="n">
        <f aca="false">E917</f>
        <v>341175</v>
      </c>
    </row>
    <row r="917" customFormat="false" ht="14.4" hidden="false" customHeight="false" outlineLevel="0" collapsed="false">
      <c r="A917" s="28" t="s">
        <v>1062</v>
      </c>
      <c r="B917" s="34" t="s">
        <v>1063</v>
      </c>
      <c r="C917" s="18" t="n">
        <f aca="false">C918</f>
        <v>341175</v>
      </c>
      <c r="D917" s="18" t="n">
        <f aca="false">D918</f>
        <v>0</v>
      </c>
      <c r="E917" s="18" t="n">
        <f aca="false">E918</f>
        <v>341175</v>
      </c>
    </row>
    <row r="918" customFormat="false" ht="28.8" hidden="false" customHeight="false" outlineLevel="0" collapsed="false">
      <c r="A918" s="28" t="s">
        <v>1064</v>
      </c>
      <c r="B918" s="34" t="s">
        <v>1065</v>
      </c>
      <c r="C918" s="30" t="n">
        <v>341175</v>
      </c>
      <c r="D918" s="30"/>
      <c r="E918" s="36" t="n">
        <f aca="false">312743.75+28431.25</f>
        <v>341175</v>
      </c>
    </row>
    <row r="919" customFormat="false" ht="14.4" hidden="false" customHeight="false" outlineLevel="0" collapsed="false">
      <c r="A919" s="77" t="s">
        <v>1066</v>
      </c>
      <c r="B919" s="33" t="s">
        <v>1067</v>
      </c>
      <c r="C919" s="18" t="n">
        <f aca="false">C920</f>
        <v>0</v>
      </c>
      <c r="D919" s="18" t="n">
        <f aca="false">D920</f>
        <v>0</v>
      </c>
      <c r="E919" s="18" t="n">
        <f aca="false">E920</f>
        <v>0</v>
      </c>
    </row>
    <row r="920" customFormat="false" ht="14.4" hidden="false" customHeight="false" outlineLevel="0" collapsed="false">
      <c r="A920" s="110" t="s">
        <v>8</v>
      </c>
      <c r="B920" s="33" t="s">
        <v>1067</v>
      </c>
      <c r="C920" s="18" t="n">
        <f aca="false">C921</f>
        <v>0</v>
      </c>
      <c r="D920" s="18" t="n">
        <f aca="false">D921</f>
        <v>0</v>
      </c>
      <c r="E920" s="18" t="n">
        <f aca="false">E921</f>
        <v>0</v>
      </c>
    </row>
    <row r="921" customFormat="false" ht="40.2" hidden="false" customHeight="false" outlineLevel="0" collapsed="false">
      <c r="A921" s="20" t="s">
        <v>1068</v>
      </c>
      <c r="B921" s="55" t="s">
        <v>1069</v>
      </c>
      <c r="C921" s="18" t="n">
        <f aca="false">C922</f>
        <v>0</v>
      </c>
      <c r="D921" s="18" t="n">
        <f aca="false">D922</f>
        <v>0</v>
      </c>
      <c r="E921" s="18" t="n">
        <f aca="false">E922</f>
        <v>0</v>
      </c>
    </row>
    <row r="922" customFormat="false" ht="27" hidden="false" customHeight="false" outlineLevel="0" collapsed="false">
      <c r="A922" s="20" t="s">
        <v>1070</v>
      </c>
      <c r="B922" s="55" t="s">
        <v>1071</v>
      </c>
      <c r="C922" s="18" t="n">
        <f aca="false">C923</f>
        <v>0</v>
      </c>
      <c r="D922" s="18" t="n">
        <f aca="false">D923</f>
        <v>0</v>
      </c>
      <c r="E922" s="18" t="n">
        <f aca="false">E923</f>
        <v>0</v>
      </c>
    </row>
    <row r="923" customFormat="false" ht="66.6" hidden="false" customHeight="false" outlineLevel="0" collapsed="false">
      <c r="A923" s="51" t="s">
        <v>1072</v>
      </c>
      <c r="B923" s="55" t="s">
        <v>1073</v>
      </c>
      <c r="C923" s="18" t="n">
        <f aca="false">C924</f>
        <v>0</v>
      </c>
      <c r="D923" s="18" t="n">
        <f aca="false">D924</f>
        <v>0</v>
      </c>
      <c r="E923" s="18" t="n">
        <f aca="false">E924</f>
        <v>0</v>
      </c>
    </row>
    <row r="924" customFormat="false" ht="72" hidden="false" customHeight="false" outlineLevel="0" collapsed="false">
      <c r="A924" s="66" t="s">
        <v>1074</v>
      </c>
      <c r="B924" s="34" t="s">
        <v>1075</v>
      </c>
      <c r="C924" s="18" t="n">
        <f aca="false">C925</f>
        <v>0</v>
      </c>
      <c r="D924" s="18" t="n">
        <f aca="false">D925</f>
        <v>0</v>
      </c>
      <c r="E924" s="18" t="n">
        <f aca="false">E925</f>
        <v>0</v>
      </c>
    </row>
    <row r="925" customFormat="false" ht="28.8" hidden="false" customHeight="false" outlineLevel="0" collapsed="false">
      <c r="A925" s="66" t="s">
        <v>291</v>
      </c>
      <c r="B925" s="34" t="s">
        <v>1076</v>
      </c>
      <c r="C925" s="18" t="n">
        <f aca="false">C926</f>
        <v>0</v>
      </c>
      <c r="D925" s="18" t="n">
        <f aca="false">D926</f>
        <v>0</v>
      </c>
      <c r="E925" s="18" t="n">
        <f aca="false">E926</f>
        <v>0</v>
      </c>
    </row>
    <row r="926" customFormat="false" ht="14.4" hidden="false" customHeight="false" outlineLevel="0" collapsed="false">
      <c r="A926" s="66" t="s">
        <v>99</v>
      </c>
      <c r="B926" s="34" t="s">
        <v>1077</v>
      </c>
      <c r="C926" s="18" t="n">
        <f aca="false">C927</f>
        <v>0</v>
      </c>
      <c r="D926" s="18" t="n">
        <f aca="false">D927</f>
        <v>0</v>
      </c>
      <c r="E926" s="18" t="n">
        <f aca="false">E927</f>
        <v>0</v>
      </c>
    </row>
    <row r="927" customFormat="false" ht="14.4" hidden="false" customHeight="false" outlineLevel="0" collapsed="false">
      <c r="A927" s="66" t="s">
        <v>964</v>
      </c>
      <c r="B927" s="111" t="s">
        <v>1078</v>
      </c>
      <c r="C927" s="30" t="n">
        <f aca="false">C928+C929+C930</f>
        <v>0</v>
      </c>
      <c r="D927" s="30" t="n">
        <f aca="false">D928+D929+D930</f>
        <v>0</v>
      </c>
      <c r="E927" s="30" t="n">
        <f aca="false">E928+E929+E930</f>
        <v>0</v>
      </c>
    </row>
    <row r="928" customFormat="false" ht="14.4" hidden="false" customHeight="false" outlineLevel="0" collapsed="false">
      <c r="A928" s="112" t="s">
        <v>1079</v>
      </c>
      <c r="B928" s="34"/>
      <c r="C928" s="24"/>
      <c r="D928" s="30"/>
      <c r="E928" s="30"/>
    </row>
    <row r="929" customFormat="false" ht="14.4" hidden="false" customHeight="false" outlineLevel="0" collapsed="false">
      <c r="A929" s="112" t="s">
        <v>1080</v>
      </c>
      <c r="B929" s="34"/>
      <c r="C929" s="24"/>
      <c r="D929" s="30"/>
      <c r="E929" s="30"/>
    </row>
    <row r="930" customFormat="false" ht="14.4" hidden="false" customHeight="false" outlineLevel="0" collapsed="false">
      <c r="A930" s="112" t="s">
        <v>1081</v>
      </c>
      <c r="B930" s="34"/>
      <c r="C930" s="24" t="n">
        <v>0</v>
      </c>
      <c r="D930" s="30"/>
      <c r="E930" s="30"/>
    </row>
    <row r="931" customFormat="false" ht="14.4" hidden="false" customHeight="false" outlineLevel="0" collapsed="false">
      <c r="A931" s="113" t="s">
        <v>1082</v>
      </c>
      <c r="B931" s="79" t="s">
        <v>1083</v>
      </c>
      <c r="C931" s="30" t="n">
        <f aca="false">C932</f>
        <v>0</v>
      </c>
      <c r="D931" s="30" t="n">
        <f aca="false">D932</f>
        <v>0</v>
      </c>
      <c r="E931" s="30" t="n">
        <f aca="false">E932</f>
        <v>0</v>
      </c>
    </row>
    <row r="932" customFormat="false" ht="14.4" hidden="false" customHeight="false" outlineLevel="0" collapsed="false">
      <c r="A932" s="110" t="s">
        <v>8</v>
      </c>
      <c r="B932" s="79" t="s">
        <v>1083</v>
      </c>
      <c r="C932" s="30" t="n">
        <f aca="false">C933</f>
        <v>0</v>
      </c>
      <c r="D932" s="30" t="n">
        <f aca="false">D933</f>
        <v>0</v>
      </c>
      <c r="E932" s="30" t="n">
        <f aca="false">E933</f>
        <v>0</v>
      </c>
    </row>
    <row r="933" customFormat="false" ht="27" hidden="false" customHeight="false" outlineLevel="0" collapsed="false">
      <c r="A933" s="20" t="s">
        <v>22</v>
      </c>
      <c r="B933" s="55" t="s">
        <v>1084</v>
      </c>
      <c r="C933" s="30" t="n">
        <f aca="false">C934</f>
        <v>0</v>
      </c>
      <c r="D933" s="30" t="n">
        <f aca="false">D934</f>
        <v>0</v>
      </c>
      <c r="E933" s="30" t="n">
        <f aca="false">E934</f>
        <v>0</v>
      </c>
    </row>
    <row r="934" customFormat="false" ht="27" hidden="false" customHeight="false" outlineLevel="0" collapsed="false">
      <c r="A934" s="20" t="s">
        <v>24</v>
      </c>
      <c r="B934" s="55" t="s">
        <v>1085</v>
      </c>
      <c r="C934" s="30" t="n">
        <f aca="false">C935</f>
        <v>0</v>
      </c>
      <c r="D934" s="30" t="n">
        <f aca="false">D935</f>
        <v>0</v>
      </c>
      <c r="E934" s="30" t="n">
        <f aca="false">E935</f>
        <v>0</v>
      </c>
    </row>
    <row r="935" customFormat="false" ht="27" hidden="false" customHeight="false" outlineLevel="0" collapsed="false">
      <c r="A935" s="51" t="s">
        <v>1056</v>
      </c>
      <c r="B935" s="55" t="s">
        <v>1086</v>
      </c>
      <c r="C935" s="30" t="n">
        <f aca="false">C936</f>
        <v>0</v>
      </c>
      <c r="D935" s="30" t="n">
        <f aca="false">D936</f>
        <v>0</v>
      </c>
      <c r="E935" s="30" t="n">
        <f aca="false">E936</f>
        <v>0</v>
      </c>
    </row>
    <row r="936" customFormat="false" ht="86.4" hidden="false" customHeight="false" outlineLevel="0" collapsed="false">
      <c r="A936" s="28" t="s">
        <v>1087</v>
      </c>
      <c r="B936" s="34" t="s">
        <v>1088</v>
      </c>
      <c r="C936" s="30" t="n">
        <f aca="false">C937</f>
        <v>0</v>
      </c>
      <c r="D936" s="30" t="n">
        <f aca="false">D937</f>
        <v>0</v>
      </c>
      <c r="E936" s="30" t="n">
        <f aca="false">E937</f>
        <v>0</v>
      </c>
    </row>
    <row r="937" customFormat="false" ht="28.8" hidden="false" customHeight="false" outlineLevel="0" collapsed="false">
      <c r="A937" s="28" t="s">
        <v>79</v>
      </c>
      <c r="B937" s="34" t="s">
        <v>1089</v>
      </c>
      <c r="C937" s="30" t="n">
        <f aca="false">C941+C938</f>
        <v>0</v>
      </c>
      <c r="D937" s="30" t="n">
        <f aca="false">D941+D938</f>
        <v>0</v>
      </c>
      <c r="E937" s="30" t="n">
        <f aca="false">E941+E938</f>
        <v>0</v>
      </c>
    </row>
    <row r="938" customFormat="false" ht="28.8" hidden="false" customHeight="false" outlineLevel="0" collapsed="false">
      <c r="A938" s="66" t="s">
        <v>109</v>
      </c>
      <c r="B938" s="34" t="s">
        <v>1090</v>
      </c>
      <c r="C938" s="30" t="n">
        <f aca="false">C939</f>
        <v>0</v>
      </c>
      <c r="D938" s="30" t="n">
        <f aca="false">D939</f>
        <v>0</v>
      </c>
      <c r="E938" s="30" t="n">
        <f aca="false">E939</f>
        <v>0</v>
      </c>
    </row>
    <row r="939" customFormat="false" ht="14.4" hidden="false" customHeight="false" outlineLevel="0" collapsed="false">
      <c r="A939" s="28" t="s">
        <v>51</v>
      </c>
      <c r="B939" s="34" t="s">
        <v>1091</v>
      </c>
      <c r="C939" s="30" t="n">
        <f aca="false">C940</f>
        <v>0</v>
      </c>
      <c r="D939" s="30" t="n">
        <f aca="false">D940</f>
        <v>0</v>
      </c>
      <c r="E939" s="30" t="n">
        <f aca="false">E940</f>
        <v>0</v>
      </c>
    </row>
    <row r="940" customFormat="false" ht="28.2" hidden="false" customHeight="false" outlineLevel="0" collapsed="false">
      <c r="A940" s="28" t="s">
        <v>1092</v>
      </c>
      <c r="B940" s="34" t="s">
        <v>1093</v>
      </c>
      <c r="C940" s="30"/>
      <c r="D940" s="30"/>
      <c r="E940" s="30"/>
    </row>
    <row r="941" customFormat="false" ht="28.8" hidden="false" customHeight="false" outlineLevel="0" collapsed="false">
      <c r="A941" s="28" t="s">
        <v>111</v>
      </c>
      <c r="B941" s="34" t="s">
        <v>1094</v>
      </c>
      <c r="C941" s="30" t="n">
        <f aca="false">C942+C947</f>
        <v>0</v>
      </c>
      <c r="D941" s="30" t="n">
        <f aca="false">D942+D947</f>
        <v>0</v>
      </c>
      <c r="E941" s="30" t="n">
        <f aca="false">E942+E947</f>
        <v>0</v>
      </c>
    </row>
    <row r="942" customFormat="false" ht="14.4" hidden="false" customHeight="false" outlineLevel="0" collapsed="false">
      <c r="A942" s="28" t="s">
        <v>51</v>
      </c>
      <c r="B942" s="34" t="s">
        <v>1095</v>
      </c>
      <c r="C942" s="30" t="n">
        <f aca="false">C943+C945</f>
        <v>0</v>
      </c>
      <c r="D942" s="30" t="n">
        <f aca="false">D943+D945</f>
        <v>0</v>
      </c>
      <c r="E942" s="30" t="n">
        <f aca="false">E943+E945</f>
        <v>0</v>
      </c>
    </row>
    <row r="943" customFormat="false" ht="14.4" hidden="false" customHeight="false" outlineLevel="0" collapsed="false">
      <c r="A943" s="28" t="s">
        <v>86</v>
      </c>
      <c r="B943" s="34" t="s">
        <v>1096</v>
      </c>
      <c r="C943" s="30" t="n">
        <f aca="false">C944</f>
        <v>0</v>
      </c>
      <c r="D943" s="30" t="n">
        <f aca="false">D944</f>
        <v>0</v>
      </c>
      <c r="E943" s="30" t="n">
        <f aca="false">E944</f>
        <v>0</v>
      </c>
    </row>
    <row r="944" customFormat="false" ht="14.4" hidden="false" customHeight="false" outlineLevel="0" collapsed="false">
      <c r="A944" s="28" t="s">
        <v>1097</v>
      </c>
      <c r="B944" s="34"/>
      <c r="C944" s="30"/>
      <c r="D944" s="30"/>
      <c r="E944" s="30"/>
    </row>
    <row r="945" customFormat="false" ht="14.4" hidden="false" customHeight="false" outlineLevel="0" collapsed="false">
      <c r="A945" s="28" t="s">
        <v>1098</v>
      </c>
      <c r="B945" s="34" t="s">
        <v>1099</v>
      </c>
      <c r="C945" s="30" t="n">
        <f aca="false">C946</f>
        <v>0</v>
      </c>
      <c r="D945" s="30" t="n">
        <f aca="false">D946</f>
        <v>0</v>
      </c>
      <c r="E945" s="30" t="n">
        <f aca="false">E946</f>
        <v>0</v>
      </c>
    </row>
    <row r="946" customFormat="false" ht="14.4" hidden="false" customHeight="false" outlineLevel="0" collapsed="false">
      <c r="A946" s="62" t="s">
        <v>1100</v>
      </c>
      <c r="B946" s="34"/>
      <c r="C946" s="30"/>
      <c r="D946" s="30"/>
      <c r="E946" s="30"/>
    </row>
    <row r="947" customFormat="false" ht="14.4" hidden="false" customHeight="false" outlineLevel="0" collapsed="false">
      <c r="A947" s="28" t="s">
        <v>99</v>
      </c>
      <c r="B947" s="34" t="s">
        <v>1101</v>
      </c>
      <c r="C947" s="30" t="n">
        <f aca="false">C948</f>
        <v>0</v>
      </c>
      <c r="D947" s="30" t="n">
        <f aca="false">D948</f>
        <v>0</v>
      </c>
      <c r="E947" s="30" t="n">
        <f aca="false">E948</f>
        <v>0</v>
      </c>
    </row>
    <row r="948" customFormat="false" ht="14.4" hidden="false" customHeight="false" outlineLevel="0" collapsed="false">
      <c r="A948" s="28" t="s">
        <v>168</v>
      </c>
      <c r="B948" s="34" t="s">
        <v>1102</v>
      </c>
      <c r="C948" s="30" t="n">
        <f aca="false">C949</f>
        <v>0</v>
      </c>
      <c r="D948" s="30" t="n">
        <f aca="false">D949</f>
        <v>0</v>
      </c>
      <c r="E948" s="30" t="n">
        <f aca="false">E949</f>
        <v>0</v>
      </c>
    </row>
    <row r="949" customFormat="false" ht="14.4" hidden="false" customHeight="false" outlineLevel="0" collapsed="false">
      <c r="A949" s="28" t="s">
        <v>1103</v>
      </c>
      <c r="B949" s="33"/>
      <c r="C949" s="39"/>
      <c r="D949" s="39"/>
      <c r="E949" s="39"/>
    </row>
    <row r="950" customFormat="false" ht="14.4" hidden="false" customHeight="false" outlineLevel="0" collapsed="false">
      <c r="A950" s="29" t="s">
        <v>1104</v>
      </c>
      <c r="B950" s="14" t="s">
        <v>1105</v>
      </c>
      <c r="C950" s="30" t="n">
        <f aca="false">C952+C981</f>
        <v>0</v>
      </c>
      <c r="D950" s="30" t="n">
        <f aca="false">D952+D981</f>
        <v>0</v>
      </c>
      <c r="E950" s="30" t="n">
        <f aca="false">E952+E981</f>
        <v>0</v>
      </c>
    </row>
    <row r="951" customFormat="false" ht="14.4" hidden="false" customHeight="false" outlineLevel="0" collapsed="false">
      <c r="A951" s="110" t="s">
        <v>8</v>
      </c>
      <c r="B951" s="14" t="s">
        <v>1105</v>
      </c>
      <c r="C951" s="30" t="n">
        <f aca="false">C953+C982</f>
        <v>0</v>
      </c>
      <c r="D951" s="30" t="n">
        <f aca="false">D953+D982</f>
        <v>0</v>
      </c>
      <c r="E951" s="30" t="n">
        <f aca="false">E953+E982</f>
        <v>0</v>
      </c>
    </row>
    <row r="952" customFormat="false" ht="14.4" hidden="false" customHeight="false" outlineLevel="0" collapsed="false">
      <c r="A952" s="114" t="s">
        <v>1106</v>
      </c>
      <c r="B952" s="33" t="s">
        <v>1107</v>
      </c>
      <c r="C952" s="30" t="n">
        <f aca="false">C953</f>
        <v>0</v>
      </c>
      <c r="D952" s="30" t="n">
        <f aca="false">D953</f>
        <v>0</v>
      </c>
      <c r="E952" s="30" t="n">
        <f aca="false">E953</f>
        <v>0</v>
      </c>
    </row>
    <row r="953" customFormat="false" ht="14.4" hidden="false" customHeight="false" outlineLevel="0" collapsed="false">
      <c r="A953" s="110" t="s">
        <v>8</v>
      </c>
      <c r="B953" s="33" t="s">
        <v>1107</v>
      </c>
      <c r="C953" s="30" t="n">
        <f aca="false">C954+C971</f>
        <v>0</v>
      </c>
      <c r="D953" s="30" t="n">
        <f aca="false">D954+D971</f>
        <v>0</v>
      </c>
      <c r="E953" s="30" t="n">
        <f aca="false">E954+E971</f>
        <v>0</v>
      </c>
    </row>
    <row r="954" customFormat="false" ht="27" hidden="false" customHeight="false" outlineLevel="0" collapsed="false">
      <c r="A954" s="20" t="s">
        <v>22</v>
      </c>
      <c r="B954" s="55" t="s">
        <v>1108</v>
      </c>
      <c r="C954" s="30" t="n">
        <f aca="false">C955</f>
        <v>0</v>
      </c>
      <c r="D954" s="30" t="n">
        <f aca="false">D955</f>
        <v>0</v>
      </c>
      <c r="E954" s="30" t="n">
        <f aca="false">E955</f>
        <v>0</v>
      </c>
    </row>
    <row r="955" customFormat="false" ht="27" hidden="false" customHeight="false" outlineLevel="0" collapsed="false">
      <c r="A955" s="20" t="s">
        <v>24</v>
      </c>
      <c r="B955" s="55" t="s">
        <v>1109</v>
      </c>
      <c r="C955" s="30" t="n">
        <f aca="false">C956</f>
        <v>0</v>
      </c>
      <c r="D955" s="30" t="n">
        <f aca="false">D956</f>
        <v>0</v>
      </c>
      <c r="E955" s="30" t="n">
        <f aca="false">E956</f>
        <v>0</v>
      </c>
    </row>
    <row r="956" customFormat="false" ht="40.2" hidden="false" customHeight="false" outlineLevel="0" collapsed="false">
      <c r="A956" s="51" t="s">
        <v>1110</v>
      </c>
      <c r="B956" s="55" t="s">
        <v>1111</v>
      </c>
      <c r="C956" s="30" t="n">
        <f aca="false">C957</f>
        <v>0</v>
      </c>
      <c r="D956" s="30" t="n">
        <f aca="false">D957</f>
        <v>0</v>
      </c>
      <c r="E956" s="30" t="n">
        <f aca="false">E957</f>
        <v>0</v>
      </c>
    </row>
    <row r="957" customFormat="false" ht="43.2" hidden="false" customHeight="false" outlineLevel="0" collapsed="false">
      <c r="A957" s="115" t="s">
        <v>1112</v>
      </c>
      <c r="B957" s="34" t="s">
        <v>1113</v>
      </c>
      <c r="C957" s="30" t="n">
        <f aca="false">C958</f>
        <v>0</v>
      </c>
      <c r="D957" s="30" t="n">
        <f aca="false">D958</f>
        <v>0</v>
      </c>
      <c r="E957" s="30" t="n">
        <f aca="false">E958</f>
        <v>0</v>
      </c>
    </row>
    <row r="958" customFormat="false" ht="28.8" hidden="false" customHeight="false" outlineLevel="0" collapsed="false">
      <c r="A958" s="28" t="s">
        <v>79</v>
      </c>
      <c r="B958" s="34" t="s">
        <v>1114</v>
      </c>
      <c r="C958" s="30" t="n">
        <f aca="false">C959</f>
        <v>0</v>
      </c>
      <c r="D958" s="30" t="n">
        <f aca="false">D959</f>
        <v>0</v>
      </c>
      <c r="E958" s="30" t="n">
        <f aca="false">E959</f>
        <v>0</v>
      </c>
    </row>
    <row r="959" customFormat="false" ht="28.8" hidden="false" customHeight="false" outlineLevel="0" collapsed="false">
      <c r="A959" s="28" t="s">
        <v>111</v>
      </c>
      <c r="B959" s="34" t="s">
        <v>1115</v>
      </c>
      <c r="C959" s="30" t="n">
        <f aca="false">C960+C962+C964</f>
        <v>0</v>
      </c>
      <c r="D959" s="30" t="n">
        <f aca="false">D960+D962+D964</f>
        <v>0</v>
      </c>
      <c r="E959" s="30" t="n">
        <f aca="false">E960+E962+E964</f>
        <v>0</v>
      </c>
    </row>
    <row r="960" customFormat="false" ht="14.4" hidden="false" customHeight="false" outlineLevel="0" collapsed="false">
      <c r="A960" s="28" t="s">
        <v>51</v>
      </c>
      <c r="B960" s="34" t="s">
        <v>1116</v>
      </c>
      <c r="C960" s="30" t="n">
        <f aca="false">C961</f>
        <v>0</v>
      </c>
      <c r="D960" s="30" t="n">
        <f aca="false">D961</f>
        <v>0</v>
      </c>
      <c r="E960" s="30" t="n">
        <f aca="false">E961</f>
        <v>0</v>
      </c>
    </row>
    <row r="961" customFormat="false" ht="14.4" hidden="false" customHeight="false" outlineLevel="0" collapsed="false">
      <c r="A961" s="28" t="s">
        <v>1098</v>
      </c>
      <c r="B961" s="34" t="s">
        <v>1117</v>
      </c>
      <c r="C961" s="30"/>
      <c r="D961" s="30"/>
      <c r="E961" s="30"/>
    </row>
    <row r="962" customFormat="false" ht="14.4" hidden="false" customHeight="false" outlineLevel="0" collapsed="false">
      <c r="A962" s="28" t="s">
        <v>195</v>
      </c>
      <c r="B962" s="34" t="s">
        <v>1118</v>
      </c>
      <c r="C962" s="30" t="n">
        <f aca="false">C963</f>
        <v>0</v>
      </c>
      <c r="D962" s="30" t="n">
        <f aca="false">D963</f>
        <v>0</v>
      </c>
      <c r="E962" s="30" t="n">
        <f aca="false">E963</f>
        <v>0</v>
      </c>
    </row>
    <row r="963" customFormat="false" ht="14.4" hidden="false" customHeight="false" outlineLevel="0" collapsed="false">
      <c r="A963" s="28" t="s">
        <v>1119</v>
      </c>
      <c r="B963" s="34"/>
      <c r="C963" s="30"/>
      <c r="D963" s="30"/>
      <c r="E963" s="30"/>
    </row>
    <row r="964" customFormat="false" ht="14.4" hidden="false" customHeight="false" outlineLevel="0" collapsed="false">
      <c r="A964" s="28" t="s">
        <v>99</v>
      </c>
      <c r="B964" s="34" t="s">
        <v>1120</v>
      </c>
      <c r="C964" s="30" t="n">
        <f aca="false">C965+C967</f>
        <v>0</v>
      </c>
      <c r="D964" s="30" t="n">
        <f aca="false">D965+D967</f>
        <v>0</v>
      </c>
      <c r="E964" s="30" t="n">
        <f aca="false">E965+E967</f>
        <v>0</v>
      </c>
    </row>
    <row r="965" customFormat="false" ht="14.4" hidden="false" customHeight="false" outlineLevel="0" collapsed="false">
      <c r="A965" s="28" t="s">
        <v>101</v>
      </c>
      <c r="B965" s="34" t="s">
        <v>1121</v>
      </c>
      <c r="C965" s="30" t="n">
        <f aca="false">C966</f>
        <v>0</v>
      </c>
      <c r="D965" s="30" t="n">
        <f aca="false">D966</f>
        <v>0</v>
      </c>
      <c r="E965" s="30" t="n">
        <f aca="false">E966</f>
        <v>0</v>
      </c>
    </row>
    <row r="966" customFormat="false" ht="14.4" hidden="false" customHeight="false" outlineLevel="0" collapsed="false">
      <c r="A966" s="28" t="s">
        <v>1122</v>
      </c>
      <c r="B966" s="34"/>
      <c r="C966" s="30"/>
      <c r="D966" s="30"/>
      <c r="E966" s="30"/>
    </row>
    <row r="967" customFormat="false" ht="14.4" hidden="false" customHeight="false" outlineLevel="0" collapsed="false">
      <c r="A967" s="28" t="s">
        <v>168</v>
      </c>
      <c r="B967" s="34" t="s">
        <v>1123</v>
      </c>
      <c r="C967" s="30" t="n">
        <f aca="false">C968+C969+C970</f>
        <v>0</v>
      </c>
      <c r="D967" s="30" t="n">
        <f aca="false">D968+D969+D970</f>
        <v>0</v>
      </c>
      <c r="E967" s="30" t="n">
        <f aca="false">E968+E969+E970</f>
        <v>0</v>
      </c>
    </row>
    <row r="968" customFormat="false" ht="14.4" hidden="false" customHeight="false" outlineLevel="0" collapsed="false">
      <c r="A968" s="28" t="s">
        <v>1124</v>
      </c>
      <c r="B968" s="34"/>
      <c r="C968" s="30"/>
      <c r="D968" s="30"/>
      <c r="E968" s="30"/>
    </row>
    <row r="969" customFormat="false" ht="14.4" hidden="false" customHeight="false" outlineLevel="0" collapsed="false">
      <c r="A969" s="28" t="s">
        <v>172</v>
      </c>
      <c r="B969" s="33"/>
      <c r="C969" s="30"/>
      <c r="D969" s="30"/>
      <c r="E969" s="30"/>
    </row>
    <row r="970" customFormat="false" ht="14.4" hidden="false" customHeight="false" outlineLevel="0" collapsed="false">
      <c r="A970" s="28" t="s">
        <v>1125</v>
      </c>
      <c r="B970" s="33"/>
      <c r="C970" s="30"/>
      <c r="D970" s="30"/>
      <c r="E970" s="30"/>
    </row>
    <row r="971" customFormat="false" ht="43.2" hidden="false" customHeight="false" outlineLevel="0" collapsed="false">
      <c r="A971" s="28" t="s">
        <v>1126</v>
      </c>
      <c r="B971" s="34" t="s">
        <v>1127</v>
      </c>
      <c r="C971" s="30" t="n">
        <f aca="false">C972</f>
        <v>0</v>
      </c>
      <c r="D971" s="30" t="n">
        <f aca="false">D972</f>
        <v>0</v>
      </c>
      <c r="E971" s="30" t="n">
        <f aca="false">E972</f>
        <v>0</v>
      </c>
    </row>
    <row r="972" customFormat="false" ht="14.4" hidden="false" customHeight="false" outlineLevel="0" collapsed="false">
      <c r="A972" s="28" t="s">
        <v>1128</v>
      </c>
      <c r="B972" s="34" t="s">
        <v>1129</v>
      </c>
      <c r="C972" s="30" t="n">
        <f aca="false">C973</f>
        <v>0</v>
      </c>
      <c r="D972" s="30" t="n">
        <f aca="false">D973</f>
        <v>0</v>
      </c>
      <c r="E972" s="30" t="n">
        <f aca="false">E973</f>
        <v>0</v>
      </c>
    </row>
    <row r="973" customFormat="false" ht="28.8" hidden="false" customHeight="false" outlineLevel="0" collapsed="false">
      <c r="A973" s="28" t="s">
        <v>1130</v>
      </c>
      <c r="B973" s="34" t="s">
        <v>1131</v>
      </c>
      <c r="C973" s="30" t="n">
        <f aca="false">C974</f>
        <v>0</v>
      </c>
      <c r="D973" s="30" t="n">
        <f aca="false">D974</f>
        <v>0</v>
      </c>
      <c r="E973" s="30" t="n">
        <f aca="false">E974</f>
        <v>0</v>
      </c>
    </row>
    <row r="974" customFormat="false" ht="53.4" hidden="false" customHeight="false" outlineLevel="0" collapsed="false">
      <c r="A974" s="59" t="s">
        <v>1132</v>
      </c>
      <c r="B974" s="55" t="s">
        <v>1133</v>
      </c>
      <c r="C974" s="30" t="n">
        <f aca="false">C975</f>
        <v>0</v>
      </c>
      <c r="D974" s="30" t="n">
        <f aca="false">D975</f>
        <v>0</v>
      </c>
      <c r="E974" s="30" t="n">
        <f aca="false">E975</f>
        <v>0</v>
      </c>
    </row>
    <row r="975" customFormat="false" ht="14.4" hidden="false" customHeight="false" outlineLevel="0" collapsed="false">
      <c r="A975" s="114"/>
      <c r="B975" s="34" t="s">
        <v>1134</v>
      </c>
      <c r="C975" s="30" t="n">
        <f aca="false">C976</f>
        <v>0</v>
      </c>
      <c r="D975" s="30" t="n">
        <f aca="false">D976</f>
        <v>0</v>
      </c>
      <c r="E975" s="30" t="n">
        <f aca="false">E976</f>
        <v>0</v>
      </c>
    </row>
    <row r="976" customFormat="false" ht="27" hidden="false" customHeight="false" outlineLevel="0" collapsed="false">
      <c r="A976" s="22" t="s">
        <v>291</v>
      </c>
      <c r="B976" s="34" t="s">
        <v>1135</v>
      </c>
      <c r="C976" s="30" t="n">
        <f aca="false">C977</f>
        <v>0</v>
      </c>
      <c r="D976" s="30" t="n">
        <f aca="false">D977</f>
        <v>0</v>
      </c>
      <c r="E976" s="30" t="n">
        <f aca="false">E977</f>
        <v>0</v>
      </c>
    </row>
    <row r="977" customFormat="false" ht="14.4" hidden="false" customHeight="false" outlineLevel="0" collapsed="false">
      <c r="A977" s="28" t="s">
        <v>99</v>
      </c>
      <c r="B977" s="34" t="s">
        <v>1136</v>
      </c>
      <c r="C977" s="30" t="n">
        <f aca="false">C978</f>
        <v>0</v>
      </c>
      <c r="D977" s="30" t="n">
        <f aca="false">D978</f>
        <v>0</v>
      </c>
      <c r="E977" s="30" t="n">
        <f aca="false">E978</f>
        <v>0</v>
      </c>
    </row>
    <row r="978" customFormat="false" ht="14.4" hidden="false" customHeight="false" outlineLevel="0" collapsed="false">
      <c r="A978" s="28" t="s">
        <v>101</v>
      </c>
      <c r="B978" s="34" t="s">
        <v>1137</v>
      </c>
      <c r="C978" s="30" t="n">
        <f aca="false">C979</f>
        <v>0</v>
      </c>
      <c r="D978" s="30" t="n">
        <f aca="false">D979</f>
        <v>0</v>
      </c>
      <c r="E978" s="30" t="n">
        <f aca="false">E979</f>
        <v>0</v>
      </c>
    </row>
    <row r="979" customFormat="false" ht="14.4" hidden="false" customHeight="false" outlineLevel="0" collapsed="false">
      <c r="A979" s="114" t="s">
        <v>1138</v>
      </c>
      <c r="B979" s="33"/>
      <c r="C979" s="30"/>
      <c r="D979" s="30"/>
      <c r="E979" s="30"/>
    </row>
    <row r="980" customFormat="false" ht="14.4" hidden="false" customHeight="false" outlineLevel="0" collapsed="false">
      <c r="A980" s="28"/>
      <c r="B980" s="33"/>
      <c r="C980" s="30"/>
      <c r="D980" s="30"/>
      <c r="E980" s="30"/>
    </row>
    <row r="981" customFormat="false" ht="27" hidden="false" customHeight="false" outlineLevel="0" collapsed="false">
      <c r="A981" s="17" t="s">
        <v>1139</v>
      </c>
      <c r="B981" s="33" t="s">
        <v>1140</v>
      </c>
      <c r="C981" s="30" t="n">
        <f aca="false">C982</f>
        <v>0</v>
      </c>
      <c r="D981" s="30" t="n">
        <f aca="false">D982</f>
        <v>0</v>
      </c>
      <c r="E981" s="30" t="n">
        <f aca="false">E982</f>
        <v>0</v>
      </c>
    </row>
    <row r="982" customFormat="false" ht="14.4" hidden="false" customHeight="false" outlineLevel="0" collapsed="false">
      <c r="A982" s="110" t="s">
        <v>8</v>
      </c>
      <c r="B982" s="33" t="s">
        <v>1140</v>
      </c>
      <c r="C982" s="30" t="n">
        <f aca="false">C983</f>
        <v>0</v>
      </c>
      <c r="D982" s="30" t="n">
        <f aca="false">D983</f>
        <v>0</v>
      </c>
      <c r="E982" s="30" t="n">
        <f aca="false">E983</f>
        <v>0</v>
      </c>
    </row>
    <row r="983" customFormat="false" ht="43.2" hidden="false" customHeight="false" outlineLevel="0" collapsed="false">
      <c r="A983" s="28" t="s">
        <v>1126</v>
      </c>
      <c r="B983" s="34" t="s">
        <v>1141</v>
      </c>
      <c r="C983" s="30" t="n">
        <f aca="false">C984</f>
        <v>0</v>
      </c>
      <c r="D983" s="30" t="n">
        <f aca="false">D984</f>
        <v>0</v>
      </c>
      <c r="E983" s="30" t="n">
        <f aca="false">E984</f>
        <v>0</v>
      </c>
    </row>
    <row r="984" customFormat="false" ht="14.4" hidden="false" customHeight="false" outlineLevel="0" collapsed="false">
      <c r="A984" s="28" t="s">
        <v>1128</v>
      </c>
      <c r="B984" s="34" t="s">
        <v>1142</v>
      </c>
      <c r="C984" s="30" t="n">
        <f aca="false">C985</f>
        <v>0</v>
      </c>
      <c r="D984" s="30" t="n">
        <f aca="false">D985</f>
        <v>0</v>
      </c>
      <c r="E984" s="30" t="n">
        <f aca="false">E985</f>
        <v>0</v>
      </c>
    </row>
    <row r="985" customFormat="false" ht="28.8" hidden="false" customHeight="false" outlineLevel="0" collapsed="false">
      <c r="A985" s="28" t="s">
        <v>1130</v>
      </c>
      <c r="B985" s="34" t="s">
        <v>1143</v>
      </c>
      <c r="C985" s="30" t="n">
        <f aca="false">C986+C994</f>
        <v>0</v>
      </c>
      <c r="D985" s="30" t="n">
        <f aca="false">D986+D994</f>
        <v>0</v>
      </c>
      <c r="E985" s="30" t="n">
        <f aca="false">E986+E994</f>
        <v>0</v>
      </c>
    </row>
    <row r="986" customFormat="false" ht="53.4" hidden="false" customHeight="false" outlineLevel="0" collapsed="false">
      <c r="A986" s="22" t="s">
        <v>1144</v>
      </c>
      <c r="B986" s="34" t="s">
        <v>1145</v>
      </c>
      <c r="C986" s="30" t="n">
        <f aca="false">C987</f>
        <v>0</v>
      </c>
      <c r="D986" s="30" t="n">
        <f aca="false">D987</f>
        <v>0</v>
      </c>
      <c r="E986" s="30" t="n">
        <f aca="false">E987</f>
        <v>0</v>
      </c>
    </row>
    <row r="987" customFormat="false" ht="27" hidden="false" customHeight="false" outlineLevel="0" collapsed="false">
      <c r="A987" s="22" t="s">
        <v>291</v>
      </c>
      <c r="B987" s="34" t="s">
        <v>1146</v>
      </c>
      <c r="C987" s="30" t="n">
        <f aca="false">C991+C988</f>
        <v>0</v>
      </c>
      <c r="D987" s="30" t="n">
        <f aca="false">D991+D988</f>
        <v>0</v>
      </c>
      <c r="E987" s="30" t="n">
        <f aca="false">E991+E988</f>
        <v>0</v>
      </c>
    </row>
    <row r="988" customFormat="false" ht="14.4" hidden="false" customHeight="false" outlineLevel="0" collapsed="false">
      <c r="A988" s="28" t="s">
        <v>51</v>
      </c>
      <c r="B988" s="34" t="s">
        <v>1147</v>
      </c>
      <c r="C988" s="30" t="n">
        <f aca="false">C989</f>
        <v>0</v>
      </c>
      <c r="D988" s="30" t="n">
        <f aca="false">D989</f>
        <v>0</v>
      </c>
      <c r="E988" s="30" t="n">
        <f aca="false">E989</f>
        <v>0</v>
      </c>
    </row>
    <row r="989" customFormat="false" ht="14.4" hidden="false" customHeight="false" outlineLevel="0" collapsed="false">
      <c r="A989" s="28" t="s">
        <v>1098</v>
      </c>
      <c r="B989" s="34" t="s">
        <v>1148</v>
      </c>
      <c r="C989" s="30" t="n">
        <f aca="false">C990</f>
        <v>0</v>
      </c>
      <c r="D989" s="30" t="n">
        <f aca="false">D990</f>
        <v>0</v>
      </c>
      <c r="E989" s="30" t="n">
        <f aca="false">E990</f>
        <v>0</v>
      </c>
    </row>
    <row r="990" customFormat="false" ht="14.4" hidden="false" customHeight="false" outlineLevel="0" collapsed="false">
      <c r="A990" s="62" t="s">
        <v>1149</v>
      </c>
      <c r="B990" s="34"/>
      <c r="C990" s="30"/>
      <c r="D990" s="30"/>
      <c r="E990" s="30"/>
    </row>
    <row r="991" customFormat="false" ht="14.4" hidden="false" customHeight="false" outlineLevel="0" collapsed="false">
      <c r="A991" s="28" t="s">
        <v>99</v>
      </c>
      <c r="B991" s="34" t="s">
        <v>1150</v>
      </c>
      <c r="C991" s="30" t="n">
        <f aca="false">C992</f>
        <v>0</v>
      </c>
      <c r="D991" s="30" t="n">
        <f aca="false">D992</f>
        <v>0</v>
      </c>
      <c r="E991" s="30" t="n">
        <f aca="false">E992</f>
        <v>0</v>
      </c>
    </row>
    <row r="992" customFormat="false" ht="14.4" hidden="false" customHeight="false" outlineLevel="0" collapsed="false">
      <c r="A992" s="28" t="s">
        <v>964</v>
      </c>
      <c r="B992" s="34" t="s">
        <v>1151</v>
      </c>
      <c r="C992" s="30" t="n">
        <f aca="false">C993</f>
        <v>0</v>
      </c>
      <c r="D992" s="30" t="n">
        <f aca="false">D993</f>
        <v>0</v>
      </c>
      <c r="E992" s="30" t="n">
        <f aca="false">E993</f>
        <v>0</v>
      </c>
    </row>
    <row r="993" customFormat="false" ht="14.4" hidden="false" customHeight="false" outlineLevel="0" collapsed="false">
      <c r="A993" s="62" t="s">
        <v>1152</v>
      </c>
      <c r="B993" s="33"/>
      <c r="C993" s="39"/>
      <c r="D993" s="39"/>
      <c r="E993" s="39"/>
    </row>
    <row r="994" customFormat="false" ht="53.4" hidden="false" customHeight="false" outlineLevel="0" collapsed="false">
      <c r="A994" s="22" t="s">
        <v>1153</v>
      </c>
      <c r="B994" s="34" t="s">
        <v>1154</v>
      </c>
      <c r="C994" s="30" t="n">
        <f aca="false">C995</f>
        <v>0</v>
      </c>
      <c r="D994" s="30" t="n">
        <f aca="false">D995</f>
        <v>0</v>
      </c>
      <c r="E994" s="30" t="n">
        <f aca="false">E995</f>
        <v>0</v>
      </c>
    </row>
    <row r="995" customFormat="false" ht="27" hidden="false" customHeight="false" outlineLevel="0" collapsed="false">
      <c r="A995" s="22" t="s">
        <v>291</v>
      </c>
      <c r="B995" s="34" t="s">
        <v>1155</v>
      </c>
      <c r="C995" s="30" t="n">
        <f aca="false">C999+C996</f>
        <v>0</v>
      </c>
      <c r="D995" s="30" t="n">
        <f aca="false">D999+D996</f>
        <v>0</v>
      </c>
      <c r="E995" s="30" t="n">
        <f aca="false">E999+E996</f>
        <v>0</v>
      </c>
    </row>
    <row r="996" customFormat="false" ht="14.4" hidden="false" customHeight="false" outlineLevel="0" collapsed="false">
      <c r="A996" s="28" t="s">
        <v>51</v>
      </c>
      <c r="B996" s="34" t="s">
        <v>1156</v>
      </c>
      <c r="C996" s="30" t="n">
        <f aca="false">C997</f>
        <v>0</v>
      </c>
      <c r="D996" s="30" t="n">
        <f aca="false">D997</f>
        <v>0</v>
      </c>
      <c r="E996" s="30" t="n">
        <f aca="false">E997</f>
        <v>0</v>
      </c>
    </row>
    <row r="997" customFormat="false" ht="14.4" hidden="false" customHeight="false" outlineLevel="0" collapsed="false">
      <c r="A997" s="28" t="s">
        <v>1098</v>
      </c>
      <c r="B997" s="34" t="s">
        <v>1157</v>
      </c>
      <c r="C997" s="30" t="n">
        <f aca="false">C998</f>
        <v>0</v>
      </c>
      <c r="D997" s="30" t="n">
        <f aca="false">D998</f>
        <v>0</v>
      </c>
      <c r="E997" s="30" t="n">
        <f aca="false">E998</f>
        <v>0</v>
      </c>
    </row>
    <row r="998" customFormat="false" ht="14.4" hidden="false" customHeight="false" outlineLevel="0" collapsed="false">
      <c r="A998" s="62" t="s">
        <v>1158</v>
      </c>
      <c r="B998" s="34"/>
      <c r="C998" s="30"/>
      <c r="D998" s="30"/>
      <c r="E998" s="30"/>
    </row>
    <row r="999" customFormat="false" ht="14.4" hidden="false" customHeight="false" outlineLevel="0" collapsed="false">
      <c r="A999" s="28" t="s">
        <v>99</v>
      </c>
      <c r="B999" s="34" t="s">
        <v>1159</v>
      </c>
      <c r="C999" s="30" t="n">
        <f aca="false">C1000</f>
        <v>0</v>
      </c>
      <c r="D999" s="30" t="n">
        <f aca="false">D1000</f>
        <v>0</v>
      </c>
      <c r="E999" s="30" t="n">
        <f aca="false">E1000</f>
        <v>0</v>
      </c>
    </row>
    <row r="1000" customFormat="false" ht="14.4" hidden="false" customHeight="false" outlineLevel="0" collapsed="false">
      <c r="A1000" s="28" t="s">
        <v>964</v>
      </c>
      <c r="B1000" s="34" t="s">
        <v>1160</v>
      </c>
      <c r="C1000" s="30" t="n">
        <f aca="false">C1001</f>
        <v>0</v>
      </c>
      <c r="D1000" s="30" t="n">
        <f aca="false">D1001</f>
        <v>0</v>
      </c>
      <c r="E1000" s="30" t="n">
        <f aca="false">E1001</f>
        <v>0</v>
      </c>
    </row>
    <row r="1001" customFormat="false" ht="14.4" hidden="false" customHeight="false" outlineLevel="0" collapsed="false">
      <c r="A1001" s="62" t="s">
        <v>1161</v>
      </c>
      <c r="B1001" s="33"/>
      <c r="C1001" s="39"/>
      <c r="D1001" s="39"/>
      <c r="E1001" s="39"/>
    </row>
    <row r="1002" customFormat="false" ht="27" hidden="false" customHeight="false" outlineLevel="0" collapsed="false">
      <c r="A1002" s="17" t="s">
        <v>1162</v>
      </c>
      <c r="B1002" s="79" t="s">
        <v>1163</v>
      </c>
      <c r="C1002" s="30" t="n">
        <f aca="false">C1004</f>
        <v>43.25</v>
      </c>
      <c r="D1002" s="30" t="n">
        <f aca="false">D1004</f>
        <v>0</v>
      </c>
      <c r="E1002" s="30" t="n">
        <f aca="false">E1004</f>
        <v>43.25</v>
      </c>
    </row>
    <row r="1003" customFormat="false" ht="14.4" hidden="false" customHeight="false" outlineLevel="0" collapsed="false">
      <c r="A1003" s="110" t="s">
        <v>8</v>
      </c>
      <c r="B1003" s="79" t="s">
        <v>1163</v>
      </c>
      <c r="C1003" s="30" t="n">
        <f aca="false">C1005</f>
        <v>43.25</v>
      </c>
      <c r="D1003" s="30" t="n">
        <f aca="false">D1005</f>
        <v>0</v>
      </c>
      <c r="E1003" s="30" t="n">
        <f aca="false">E1005</f>
        <v>43.25</v>
      </c>
    </row>
    <row r="1004" customFormat="false" ht="27" hidden="false" customHeight="false" outlineLevel="0" collapsed="false">
      <c r="A1004" s="22" t="s">
        <v>1164</v>
      </c>
      <c r="B1004" s="33" t="s">
        <v>1165</v>
      </c>
      <c r="C1004" s="30" t="n">
        <f aca="false">C1005</f>
        <v>43.25</v>
      </c>
      <c r="D1004" s="30" t="n">
        <f aca="false">D1005</f>
        <v>0</v>
      </c>
      <c r="E1004" s="30" t="n">
        <f aca="false">E1005</f>
        <v>43.25</v>
      </c>
    </row>
    <row r="1005" customFormat="false" ht="14.4" hidden="false" customHeight="false" outlineLevel="0" collapsed="false">
      <c r="A1005" s="110" t="s">
        <v>8</v>
      </c>
      <c r="B1005" s="33" t="s">
        <v>1165</v>
      </c>
      <c r="C1005" s="30" t="n">
        <f aca="false">C1006</f>
        <v>43.25</v>
      </c>
      <c r="D1005" s="30" t="n">
        <f aca="false">D1006</f>
        <v>0</v>
      </c>
      <c r="E1005" s="30" t="n">
        <f aca="false">E1006</f>
        <v>43.25</v>
      </c>
    </row>
    <row r="1006" customFormat="false" ht="27" hidden="false" customHeight="false" outlineLevel="0" collapsed="false">
      <c r="A1006" s="20" t="s">
        <v>22</v>
      </c>
      <c r="B1006" s="55" t="s">
        <v>1166</v>
      </c>
      <c r="C1006" s="30" t="n">
        <f aca="false">C1007</f>
        <v>43.25</v>
      </c>
      <c r="D1006" s="30" t="n">
        <f aca="false">D1007</f>
        <v>0</v>
      </c>
      <c r="E1006" s="30" t="n">
        <f aca="false">E1007</f>
        <v>43.25</v>
      </c>
    </row>
    <row r="1007" customFormat="false" ht="27" hidden="false" customHeight="false" outlineLevel="0" collapsed="false">
      <c r="A1007" s="20" t="s">
        <v>24</v>
      </c>
      <c r="B1007" s="55" t="s">
        <v>1167</v>
      </c>
      <c r="C1007" s="30" t="n">
        <f aca="false">C1008</f>
        <v>43.25</v>
      </c>
      <c r="D1007" s="30" t="n">
        <f aca="false">D1008</f>
        <v>0</v>
      </c>
      <c r="E1007" s="30" t="n">
        <f aca="false">E1008</f>
        <v>43.25</v>
      </c>
    </row>
    <row r="1008" customFormat="false" ht="27" hidden="false" customHeight="false" outlineLevel="0" collapsed="false">
      <c r="A1008" s="20" t="s">
        <v>1168</v>
      </c>
      <c r="B1008" s="55" t="s">
        <v>1169</v>
      </c>
      <c r="C1008" s="30" t="n">
        <f aca="false">C1009</f>
        <v>43.25</v>
      </c>
      <c r="D1008" s="30" t="n">
        <f aca="false">D1009</f>
        <v>0</v>
      </c>
      <c r="E1008" s="30" t="n">
        <f aca="false">E1009</f>
        <v>43.25</v>
      </c>
    </row>
    <row r="1009" customFormat="false" ht="27" hidden="false" customHeight="false" outlineLevel="0" collapsed="false">
      <c r="A1009" s="22" t="s">
        <v>1170</v>
      </c>
      <c r="B1009" s="34" t="s">
        <v>1171</v>
      </c>
      <c r="C1009" s="30" t="n">
        <f aca="false">C1010</f>
        <v>43.25</v>
      </c>
      <c r="D1009" s="30" t="n">
        <f aca="false">D1010</f>
        <v>0</v>
      </c>
      <c r="E1009" s="30" t="n">
        <f aca="false">E1010</f>
        <v>43.25</v>
      </c>
    </row>
    <row r="1010" customFormat="false" ht="14.4" hidden="false" customHeight="false" outlineLevel="0" collapsed="false">
      <c r="A1010" s="22" t="s">
        <v>1172</v>
      </c>
      <c r="B1010" s="34" t="s">
        <v>1173</v>
      </c>
      <c r="C1010" s="30" t="n">
        <f aca="false">C1011</f>
        <v>43.25</v>
      </c>
      <c r="D1010" s="30" t="n">
        <f aca="false">D1011</f>
        <v>0</v>
      </c>
      <c r="E1010" s="30" t="n">
        <f aca="false">E1011</f>
        <v>43.25</v>
      </c>
    </row>
    <row r="1011" customFormat="false" ht="14.4" hidden="false" customHeight="false" outlineLevel="0" collapsed="false">
      <c r="A1011" s="22" t="s">
        <v>1174</v>
      </c>
      <c r="B1011" s="34" t="s">
        <v>1175</v>
      </c>
      <c r="C1011" s="30" t="n">
        <f aca="false">C1012</f>
        <v>43.25</v>
      </c>
      <c r="D1011" s="30" t="n">
        <f aca="false">D1012</f>
        <v>0</v>
      </c>
      <c r="E1011" s="30" t="n">
        <f aca="false">E1012</f>
        <v>43.25</v>
      </c>
    </row>
    <row r="1012" customFormat="false" ht="27" hidden="false" customHeight="false" outlineLevel="0" collapsed="false">
      <c r="A1012" s="22" t="s">
        <v>1176</v>
      </c>
      <c r="B1012" s="34" t="s">
        <v>1177</v>
      </c>
      <c r="C1012" s="39" t="n">
        <v>43.25</v>
      </c>
      <c r="D1012" s="39"/>
      <c r="E1012" s="39" t="n">
        <v>43.25</v>
      </c>
    </row>
    <row r="1013" customFormat="false" ht="14.4" hidden="false" customHeight="false" outlineLevel="0" collapsed="false">
      <c r="A1013" s="12" t="s">
        <v>1178</v>
      </c>
      <c r="B1013" s="12"/>
      <c r="C1013" s="39"/>
      <c r="D1013" s="39"/>
      <c r="E1013" s="39"/>
    </row>
    <row r="1014" customFormat="false" ht="14.4" hidden="false" customHeight="false" outlineLevel="0" collapsed="false">
      <c r="A1014" s="116" t="s">
        <v>1179</v>
      </c>
      <c r="B1014" s="12"/>
      <c r="C1014" s="39" t="n">
        <v>45212.8</v>
      </c>
      <c r="D1014" s="39"/>
      <c r="E1014" s="39" t="n">
        <v>45212.81</v>
      </c>
    </row>
    <row r="1015" customFormat="false" ht="14.4" hidden="false" customHeight="false" outlineLevel="0" collapsed="false">
      <c r="A1015" s="117" t="s">
        <v>8</v>
      </c>
      <c r="B1015" s="12"/>
      <c r="C1015" s="30" t="n">
        <f aca="false">C1014</f>
        <v>45212.8</v>
      </c>
      <c r="D1015" s="30" t="n">
        <f aca="false">D1014</f>
        <v>0</v>
      </c>
      <c r="E1015" s="30" t="n">
        <f aca="false">E1014</f>
        <v>45212.81</v>
      </c>
    </row>
    <row r="1016" customFormat="false" ht="14.4" hidden="false" customHeight="false" outlineLevel="0" collapsed="false">
      <c r="A1016" s="17" t="s">
        <v>1180</v>
      </c>
      <c r="B1016" s="76"/>
      <c r="C1016" s="18" t="n">
        <f aca="false">C8-C10</f>
        <v>-72938.0799999982</v>
      </c>
      <c r="D1016" s="18" t="n">
        <f aca="false">D8-D10</f>
        <v>0</v>
      </c>
      <c r="E1016" s="18" t="n">
        <f aca="false">E8-E10</f>
        <v>12170558.26</v>
      </c>
    </row>
    <row r="1017" customFormat="false" ht="14.4" hidden="false" customHeight="false" outlineLevel="0" collapsed="false">
      <c r="A1017" s="117" t="s">
        <v>1181</v>
      </c>
      <c r="B1017" s="76"/>
      <c r="C1017" s="18" t="n">
        <f aca="false">C9-C11</f>
        <v>-72938.0799999982</v>
      </c>
      <c r="D1017" s="18" t="n">
        <f aca="false">D9-D11</f>
        <v>0</v>
      </c>
      <c r="E1017" s="18" t="n">
        <f aca="false">E9-E11</f>
        <v>12170558.26</v>
      </c>
    </row>
    <row r="1018" customFormat="false" ht="14.4" hidden="false" customHeight="false" outlineLevel="0" collapsed="false">
      <c r="A1018" s="42"/>
      <c r="B1018" s="76"/>
      <c r="C1018" s="118"/>
      <c r="D1018" s="118"/>
      <c r="E1018" s="118"/>
    </row>
    <row r="1019" customFormat="false" ht="14.4" hidden="false" customHeight="false" outlineLevel="0" collapsed="false">
      <c r="A1019" s="28"/>
      <c r="B1019" s="76"/>
      <c r="C1019" s="30"/>
      <c r="D1019" s="30"/>
      <c r="E1019" s="30"/>
    </row>
    <row r="1020" customFormat="false" ht="14.4" hidden="false" customHeight="false" outlineLevel="0" collapsed="false">
      <c r="A1020" s="29" t="s">
        <v>1182</v>
      </c>
      <c r="B1020" s="76" t="s">
        <v>1183</v>
      </c>
      <c r="C1020" s="30"/>
      <c r="D1020" s="30"/>
      <c r="E1020" s="30" t="n">
        <v>1378319.5</v>
      </c>
    </row>
    <row r="1021" customFormat="false" ht="14.4" hidden="false" customHeight="false" outlineLevel="0" collapsed="false">
      <c r="A1021" s="28" t="s">
        <v>1184</v>
      </c>
      <c r="B1021" s="76" t="s">
        <v>1185</v>
      </c>
      <c r="C1021" s="39"/>
      <c r="D1021" s="39"/>
      <c r="E1021" s="39" t="n">
        <v>150000</v>
      </c>
    </row>
    <row r="1022" customFormat="false" ht="14.4" hidden="false" customHeight="false" outlineLevel="0" collapsed="false">
      <c r="A1022" s="28" t="s">
        <v>1186</v>
      </c>
      <c r="B1022" s="76" t="s">
        <v>1187</v>
      </c>
      <c r="C1022" s="18" t="n">
        <f aca="false">C1020-C1021</f>
        <v>0</v>
      </c>
      <c r="D1022" s="18" t="n">
        <f aca="false">D1020-D1021</f>
        <v>0</v>
      </c>
      <c r="E1022" s="18" t="n">
        <f aca="false">E1020-E1021</f>
        <v>1228319.5</v>
      </c>
    </row>
    <row r="1023" customFormat="false" ht="14.4" hidden="false" customHeight="false" outlineLevel="0" collapsed="false">
      <c r="A1023" s="113" t="s">
        <v>1188</v>
      </c>
      <c r="B1023" s="76" t="s">
        <v>1183</v>
      </c>
      <c r="C1023" s="18" t="n">
        <f aca="false">C1020</f>
        <v>0</v>
      </c>
      <c r="D1023" s="18" t="n">
        <f aca="false">D1020</f>
        <v>0</v>
      </c>
      <c r="E1023" s="18" t="n">
        <f aca="false">E1020</f>
        <v>1378319.5</v>
      </c>
    </row>
    <row r="1024" customFormat="false" ht="14.4" hidden="false" customHeight="false" outlineLevel="0" collapsed="false">
      <c r="A1024" s="28" t="s">
        <v>1189</v>
      </c>
      <c r="B1024" s="76" t="s">
        <v>1185</v>
      </c>
      <c r="C1024" s="18" t="n">
        <f aca="false">C1021</f>
        <v>0</v>
      </c>
      <c r="D1024" s="18" t="n">
        <f aca="false">D1021</f>
        <v>0</v>
      </c>
      <c r="E1024" s="18" t="n">
        <f aca="false">E1021</f>
        <v>150000</v>
      </c>
    </row>
    <row r="1025" customFormat="false" ht="14.4" hidden="false" customHeight="false" outlineLevel="0" collapsed="false">
      <c r="A1025" s="28" t="s">
        <v>1190</v>
      </c>
      <c r="B1025" s="76" t="s">
        <v>1187</v>
      </c>
      <c r="C1025" s="18" t="n">
        <f aca="false">C1022</f>
        <v>0</v>
      </c>
      <c r="D1025" s="18" t="n">
        <f aca="false">D1022</f>
        <v>0</v>
      </c>
      <c r="E1025" s="18" t="n">
        <f aca="false">E1022</f>
        <v>1228319.5</v>
      </c>
    </row>
    <row r="1026" customFormat="false" ht="14.4" hidden="false" customHeight="false" outlineLevel="0" collapsed="false">
      <c r="A1026" s="29" t="s">
        <v>1191</v>
      </c>
      <c r="B1026" s="76" t="s">
        <v>1192</v>
      </c>
      <c r="C1026" s="18"/>
      <c r="D1026" s="18" t="n">
        <f aca="false">D1020+D6+D8-D10-D1014</f>
        <v>0</v>
      </c>
      <c r="E1026" s="18" t="n">
        <f aca="false">E1020+E6+E8-E10-E1014</f>
        <v>13503664.95</v>
      </c>
    </row>
    <row r="1027" customFormat="false" ht="14.4" hidden="false" customHeight="false" outlineLevel="0" collapsed="false">
      <c r="A1027" s="28" t="s">
        <v>1193</v>
      </c>
      <c r="B1027" s="76" t="s">
        <v>1194</v>
      </c>
      <c r="C1027" s="39"/>
      <c r="D1027" s="39"/>
      <c r="E1027" s="39"/>
    </row>
    <row r="1028" customFormat="false" ht="14.4" hidden="false" customHeight="false" outlineLevel="0" collapsed="false">
      <c r="A1028" s="28" t="s">
        <v>1195</v>
      </c>
      <c r="B1028" s="76" t="s">
        <v>1196</v>
      </c>
      <c r="C1028" s="18"/>
      <c r="D1028" s="18" t="n">
        <f aca="false">D1026-D1027</f>
        <v>0</v>
      </c>
      <c r="E1028" s="18" t="n">
        <f aca="false">E1026-E1027</f>
        <v>13503664.95</v>
      </c>
    </row>
    <row r="1029" customFormat="false" ht="14.4" hidden="false" customHeight="false" outlineLevel="0" collapsed="false">
      <c r="A1029" s="113" t="s">
        <v>1197</v>
      </c>
      <c r="B1029" s="76"/>
      <c r="C1029" s="18" t="n">
        <f aca="false">C1023+C7+C9-C11-C1015</f>
        <v>-118150.879999998</v>
      </c>
      <c r="D1029" s="18" t="n">
        <f aca="false">D1023+D7+D9-D11-D1015</f>
        <v>0</v>
      </c>
      <c r="E1029" s="18" t="n">
        <f aca="false">E1023+E7+E9-E11-E1015</f>
        <v>13503664.95</v>
      </c>
    </row>
    <row r="1030" customFormat="false" ht="14.4" hidden="false" customHeight="false" outlineLevel="0" collapsed="false">
      <c r="A1030" s="28" t="s">
        <v>1189</v>
      </c>
      <c r="B1030" s="76"/>
      <c r="C1030" s="18"/>
      <c r="D1030" s="18"/>
      <c r="E1030" s="18" t="n">
        <v>150000</v>
      </c>
    </row>
    <row r="1031" customFormat="false" ht="14.4" hidden="false" customHeight="false" outlineLevel="0" collapsed="false">
      <c r="A1031" s="28" t="s">
        <v>1190</v>
      </c>
      <c r="B1031" s="76"/>
      <c r="C1031" s="18" t="n">
        <f aca="false">C1029-C1030</f>
        <v>-118150.879999998</v>
      </c>
      <c r="D1031" s="18" t="n">
        <f aca="false">D1029-D1030</f>
        <v>0</v>
      </c>
      <c r="E1031" s="18" t="n">
        <f aca="false">E1029-E1030</f>
        <v>13353664.95</v>
      </c>
    </row>
    <row r="1032" customFormat="false" ht="14.4" hidden="false" customHeight="false" outlineLevel="0" collapsed="false">
      <c r="A1032" s="42"/>
      <c r="B1032" s="86"/>
      <c r="C1032" s="18"/>
      <c r="D1032" s="18"/>
      <c r="E1032" s="18"/>
    </row>
    <row r="1033" customFormat="false" ht="14.4" hidden="false" customHeight="false" outlineLevel="0" collapsed="false">
      <c r="A1033" s="42"/>
      <c r="B1033" s="86"/>
      <c r="C1033" s="18"/>
      <c r="D1033" s="18"/>
      <c r="E1033" s="18"/>
    </row>
    <row r="1034" customFormat="false" ht="14.4" hidden="false" customHeight="false" outlineLevel="0" collapsed="false">
      <c r="A1034" s="66"/>
      <c r="B1034" s="78"/>
      <c r="C1034" s="39"/>
      <c r="D1034" s="39"/>
      <c r="E1034" s="39"/>
    </row>
    <row r="1035" customFormat="false" ht="14.4" hidden="false" customHeight="false" outlineLevel="0" collapsed="false">
      <c r="A1035" s="66"/>
      <c r="B1035" s="78"/>
      <c r="C1035" s="39"/>
      <c r="D1035" s="39"/>
      <c r="E1035" s="39"/>
    </row>
    <row r="1036" customFormat="false" ht="14.4" hidden="false" customHeight="false" outlineLevel="0" collapsed="false">
      <c r="A1036" s="119" t="s">
        <v>1198</v>
      </c>
      <c r="B1036" s="78" t="s">
        <v>1199</v>
      </c>
      <c r="C1036" s="30" t="n">
        <f aca="false">C22+C43</f>
        <v>932984.41</v>
      </c>
      <c r="D1036" s="30" t="n">
        <f aca="false">D22+D43</f>
        <v>0</v>
      </c>
      <c r="E1036" s="30" t="n">
        <f aca="false">E22+E43</f>
        <v>932984.41</v>
      </c>
    </row>
    <row r="1037" customFormat="false" ht="14.4" hidden="false" customHeight="false" outlineLevel="0" collapsed="false">
      <c r="A1037" s="66" t="s">
        <v>1200</v>
      </c>
      <c r="B1037" s="76" t="s">
        <v>1201</v>
      </c>
      <c r="C1037" s="30" t="n">
        <f aca="false">C29+C53</f>
        <v>294212.05</v>
      </c>
      <c r="D1037" s="30" t="n">
        <f aca="false">D29+D53</f>
        <v>0</v>
      </c>
      <c r="E1037" s="30" t="n">
        <f aca="false">E29+E53</f>
        <v>294212.05</v>
      </c>
    </row>
    <row r="1038" customFormat="false" ht="14.4" hidden="false" customHeight="false" outlineLevel="0" collapsed="false">
      <c r="A1038" s="119" t="s">
        <v>1202</v>
      </c>
      <c r="B1038" s="119"/>
      <c r="C1038" s="65" t="n">
        <f aca="false">C22+C29+C43+C53</f>
        <v>1227196.46</v>
      </c>
      <c r="D1038" s="65" t="n">
        <f aca="false">D22+D29+D43+D53</f>
        <v>0</v>
      </c>
      <c r="E1038" s="65" t="n">
        <f aca="false">E22+E29+E43+E53</f>
        <v>1227196.46</v>
      </c>
    </row>
    <row r="1039" customFormat="false" ht="14.4" hidden="false" customHeight="false" outlineLevel="0" collapsed="false">
      <c r="A1039" s="39"/>
      <c r="B1039" s="39" t="s">
        <v>1203</v>
      </c>
      <c r="C1039" s="30" t="n">
        <f aca="false">C22+C44</f>
        <v>932984.41</v>
      </c>
      <c r="D1039" s="30" t="n">
        <f aca="false">D22+D44</f>
        <v>0</v>
      </c>
      <c r="E1039" s="30" t="n">
        <f aca="false">E22+E44</f>
        <v>932984.41</v>
      </c>
    </row>
    <row r="1040" customFormat="false" ht="14.4" hidden="false" customHeight="false" outlineLevel="0" collapsed="false">
      <c r="A1040" s="39"/>
      <c r="B1040" s="76" t="s">
        <v>1204</v>
      </c>
      <c r="C1040" s="30" t="n">
        <f aca="false">C45</f>
        <v>0</v>
      </c>
      <c r="D1040" s="30" t="n">
        <f aca="false">D45</f>
        <v>0</v>
      </c>
      <c r="E1040" s="30" t="n">
        <f aca="false">E45</f>
        <v>0</v>
      </c>
    </row>
    <row r="1041" customFormat="false" ht="14.4" hidden="false" customHeight="false" outlineLevel="0" collapsed="false">
      <c r="A1041" s="39"/>
      <c r="B1041" s="76" t="s">
        <v>1205</v>
      </c>
      <c r="C1041" s="30" t="n">
        <f aca="false">C29+C54</f>
        <v>294212.05</v>
      </c>
      <c r="D1041" s="30" t="n">
        <f aca="false">D29+D54</f>
        <v>0</v>
      </c>
      <c r="E1041" s="30" t="n">
        <f aca="false">E29+E54</f>
        <v>294212.05</v>
      </c>
    </row>
    <row r="1042" customFormat="false" ht="14.4" hidden="false" customHeight="false" outlineLevel="0" collapsed="false">
      <c r="A1042" s="39"/>
      <c r="B1042" s="76" t="s">
        <v>1206</v>
      </c>
      <c r="C1042" s="30" t="n">
        <f aca="false">C55</f>
        <v>0</v>
      </c>
      <c r="D1042" s="30" t="n">
        <f aca="false">D55</f>
        <v>0</v>
      </c>
      <c r="E1042" s="30" t="n">
        <f aca="false">E55</f>
        <v>0</v>
      </c>
    </row>
    <row r="1043" customFormat="false" ht="14.4" hidden="false" customHeight="false" outlineLevel="0" collapsed="false">
      <c r="A1043" s="39"/>
      <c r="B1043" s="76" t="s">
        <v>1207</v>
      </c>
      <c r="C1043" s="30" t="n">
        <f aca="false">C22+C24+C29+C44+C46+C54</f>
        <v>1233097.96</v>
      </c>
      <c r="D1043" s="30" t="n">
        <f aca="false">D22+D24+D29+D44+D46+D54</f>
        <v>0</v>
      </c>
      <c r="E1043" s="30" t="n">
        <f aca="false">E22+E24+E29+E44+E46+E54</f>
        <v>1233097.96</v>
      </c>
    </row>
    <row r="1044" customFormat="false" ht="14.4" hidden="false" customHeight="false" outlineLevel="0" collapsed="false">
      <c r="A1044" s="39"/>
      <c r="B1044" s="76" t="s">
        <v>1208</v>
      </c>
      <c r="C1044" s="30" t="n">
        <f aca="false">C45+C55</f>
        <v>0</v>
      </c>
      <c r="D1044" s="30" t="n">
        <f aca="false">D45+D55</f>
        <v>0</v>
      </c>
      <c r="E1044" s="30" t="n">
        <f aca="false">E45+E55</f>
        <v>0</v>
      </c>
    </row>
    <row r="1045" customFormat="false" ht="14.4" hidden="false" customHeight="false" outlineLevel="0" collapsed="false">
      <c r="A1045" s="39"/>
      <c r="B1045" s="76"/>
      <c r="C1045" s="30"/>
      <c r="D1045" s="30"/>
      <c r="E1045" s="30"/>
    </row>
    <row r="1046" customFormat="false" ht="14.4" hidden="false" customHeight="false" outlineLevel="0" collapsed="false">
      <c r="A1046" s="39"/>
      <c r="B1046" s="76"/>
      <c r="C1046" s="39"/>
      <c r="D1046" s="39"/>
      <c r="E1046" s="39"/>
    </row>
    <row r="1047" customFormat="false" ht="14.4" hidden="false" customHeight="false" outlineLevel="0" collapsed="false">
      <c r="A1047" s="39" t="s">
        <v>1209</v>
      </c>
      <c r="B1047" s="39"/>
      <c r="C1047" s="120" t="s">
        <v>1210</v>
      </c>
      <c r="D1047" s="120"/>
      <c r="E1047" s="120"/>
    </row>
    <row r="1048" customFormat="false" ht="28.8" hidden="false" customHeight="false" outlineLevel="0" collapsed="false">
      <c r="A1048" s="13" t="s">
        <v>1211</v>
      </c>
      <c r="B1048" s="13" t="s">
        <v>1212</v>
      </c>
      <c r="C1048" s="121" t="s">
        <v>1213</v>
      </c>
      <c r="D1048" s="121" t="s">
        <v>1214</v>
      </c>
      <c r="E1048" s="121" t="s">
        <v>5</v>
      </c>
    </row>
    <row r="1049" customFormat="false" ht="14.4" hidden="false" customHeight="false" outlineLevel="0" collapsed="false">
      <c r="A1049" s="122" t="s">
        <v>1215</v>
      </c>
      <c r="B1049" s="13"/>
      <c r="C1049" s="13" t="n">
        <f aca="false">C8</f>
        <v>47897274.75</v>
      </c>
      <c r="D1049" s="13" t="n">
        <f aca="false">D8</f>
        <v>0</v>
      </c>
      <c r="E1049" s="13" t="n">
        <f aca="false">E8</f>
        <v>47897771.09</v>
      </c>
    </row>
    <row r="1050" customFormat="false" ht="14.4" hidden="false" customHeight="false" outlineLevel="0" collapsed="false">
      <c r="A1050" s="123" t="s">
        <v>1216</v>
      </c>
      <c r="B1050" s="13" t="s">
        <v>1217</v>
      </c>
      <c r="C1050" s="13" t="n">
        <f aca="false">C10</f>
        <v>47970212.83</v>
      </c>
      <c r="D1050" s="13" t="n">
        <f aca="false">D10</f>
        <v>0</v>
      </c>
      <c r="E1050" s="13" t="n">
        <f aca="false">E10</f>
        <v>35727212.83</v>
      </c>
    </row>
    <row r="1051" customFormat="false" ht="14.4" hidden="false" customHeight="false" outlineLevel="0" collapsed="false">
      <c r="A1051" s="124" t="s">
        <v>1218</v>
      </c>
      <c r="B1051" s="13" t="s">
        <v>1219</v>
      </c>
      <c r="C1051" s="13" t="n">
        <f aca="false">C1054+C1055</f>
        <v>1042763.73</v>
      </c>
      <c r="D1051" s="13" t="n">
        <f aca="false">D1054+D1055</f>
        <v>0</v>
      </c>
      <c r="E1051" s="13" t="n">
        <f aca="false">E1054+E1055</f>
        <v>1042763.73</v>
      </c>
    </row>
    <row r="1052" customFormat="false" ht="14.4" hidden="false" customHeight="false" outlineLevel="0" collapsed="false">
      <c r="A1052" s="124"/>
      <c r="B1052" s="125" t="s">
        <v>664</v>
      </c>
      <c r="C1052" s="13" t="n">
        <f aca="false">C1055</f>
        <v>109779.32</v>
      </c>
      <c r="D1052" s="13" t="n">
        <f aca="false">D256</f>
        <v>0</v>
      </c>
      <c r="E1052" s="13" t="n">
        <f aca="false">E256+E23</f>
        <v>109779.32</v>
      </c>
    </row>
    <row r="1053" customFormat="false" ht="14.4" hidden="false" customHeight="false" outlineLevel="0" collapsed="false">
      <c r="A1053" s="124"/>
      <c r="B1053" s="125" t="s">
        <v>665</v>
      </c>
      <c r="C1053" s="13" t="n">
        <f aca="false">C1051-C1052</f>
        <v>932984.41</v>
      </c>
      <c r="D1053" s="13" t="n">
        <f aca="false">D1051-D1052</f>
        <v>0</v>
      </c>
      <c r="E1053" s="13" t="n">
        <f aca="false">E1051-E1052</f>
        <v>932984.41</v>
      </c>
    </row>
    <row r="1054" customFormat="false" ht="14.4" hidden="false" customHeight="false" outlineLevel="0" collapsed="false">
      <c r="A1054" s="124" t="s">
        <v>1220</v>
      </c>
      <c r="B1054" s="13"/>
      <c r="C1054" s="13" t="n">
        <f aca="false">C22+C43</f>
        <v>932984.41</v>
      </c>
      <c r="D1054" s="13" t="n">
        <f aca="false">D22+D43</f>
        <v>0</v>
      </c>
      <c r="E1054" s="13" t="n">
        <f aca="false">E22+E43</f>
        <v>932984.41</v>
      </c>
    </row>
    <row r="1055" customFormat="false" ht="14.4" hidden="false" customHeight="false" outlineLevel="0" collapsed="false">
      <c r="A1055" s="124" t="s">
        <v>1221</v>
      </c>
      <c r="B1055" s="13"/>
      <c r="C1055" s="13" t="n">
        <f aca="false">C195+C256+C23</f>
        <v>109779.32</v>
      </c>
      <c r="D1055" s="13" t="n">
        <f aca="false">D195+D256</f>
        <v>0</v>
      </c>
      <c r="E1055" s="13" t="n">
        <f aca="false">E195+E256+E23</f>
        <v>109779.32</v>
      </c>
    </row>
    <row r="1056" customFormat="false" ht="14.4" hidden="false" customHeight="false" outlineLevel="0" collapsed="false">
      <c r="A1056" s="124" t="s">
        <v>41</v>
      </c>
      <c r="B1056" s="13" t="s">
        <v>1222</v>
      </c>
      <c r="C1056" s="13" t="n">
        <f aca="false">C1059+C1060</f>
        <v>0</v>
      </c>
      <c r="D1056" s="13" t="n">
        <f aca="false">D1059+D1060</f>
        <v>0</v>
      </c>
      <c r="E1056" s="13" t="n">
        <f aca="false">E1059+E1060</f>
        <v>0</v>
      </c>
    </row>
    <row r="1057" customFormat="false" ht="14.4" hidden="false" customHeight="false" outlineLevel="0" collapsed="false">
      <c r="A1057" s="124"/>
      <c r="B1057" s="125" t="s">
        <v>664</v>
      </c>
      <c r="C1057" s="13" t="n">
        <f aca="false">C257</f>
        <v>0</v>
      </c>
      <c r="D1057" s="13" t="n">
        <f aca="false">D257</f>
        <v>0</v>
      </c>
      <c r="E1057" s="13" t="n">
        <f aca="false">E257</f>
        <v>0</v>
      </c>
    </row>
    <row r="1058" customFormat="false" ht="14.4" hidden="false" customHeight="false" outlineLevel="0" collapsed="false">
      <c r="A1058" s="124"/>
      <c r="B1058" s="125" t="s">
        <v>665</v>
      </c>
      <c r="C1058" s="13" t="n">
        <f aca="false">C1056-C1057</f>
        <v>0</v>
      </c>
      <c r="D1058" s="13" t="n">
        <f aca="false">D1056-D1057</f>
        <v>0</v>
      </c>
      <c r="E1058" s="13" t="n">
        <f aca="false">E1056-E1057</f>
        <v>0</v>
      </c>
    </row>
    <row r="1059" customFormat="false" ht="14.4" hidden="false" customHeight="false" outlineLevel="0" collapsed="false">
      <c r="A1059" s="124" t="s">
        <v>1223</v>
      </c>
      <c r="B1059" s="13"/>
      <c r="C1059" s="13" t="n">
        <f aca="false">C26+C48</f>
        <v>0</v>
      </c>
      <c r="D1059" s="13" t="n">
        <f aca="false">D26+D48</f>
        <v>0</v>
      </c>
      <c r="E1059" s="13" t="n">
        <f aca="false">E26+E48</f>
        <v>0</v>
      </c>
    </row>
    <row r="1060" customFormat="false" ht="14.4" hidden="false" customHeight="false" outlineLevel="0" collapsed="false">
      <c r="A1060" s="124" t="s">
        <v>1221</v>
      </c>
      <c r="B1060" s="13"/>
      <c r="C1060" s="13" t="n">
        <f aca="false">C257</f>
        <v>0</v>
      </c>
      <c r="D1060" s="13" t="n">
        <f aca="false">D257</f>
        <v>0</v>
      </c>
      <c r="E1060" s="13" t="n">
        <f aca="false">E257</f>
        <v>0</v>
      </c>
    </row>
    <row r="1061" customFormat="false" ht="14.4" hidden="false" customHeight="false" outlineLevel="0" collapsed="false">
      <c r="A1061" s="124" t="s">
        <v>1224</v>
      </c>
      <c r="B1061" s="13" t="s">
        <v>1225</v>
      </c>
      <c r="C1061" s="13" t="n">
        <f aca="false">C1064+C1065</f>
        <v>312174.4</v>
      </c>
      <c r="D1061" s="13" t="n">
        <f aca="false">D1064+D1065</f>
        <v>0</v>
      </c>
      <c r="E1061" s="13" t="n">
        <f aca="false">E1064+E1065</f>
        <v>312174.4</v>
      </c>
    </row>
    <row r="1062" customFormat="false" ht="14.4" hidden="false" customHeight="false" outlineLevel="0" collapsed="false">
      <c r="A1062" s="124"/>
      <c r="B1062" s="125" t="s">
        <v>664</v>
      </c>
      <c r="C1062" s="13" t="n">
        <f aca="false">C258</f>
        <v>17962.35</v>
      </c>
      <c r="D1062" s="13" t="n">
        <f aca="false">D258</f>
        <v>0</v>
      </c>
      <c r="E1062" s="13" t="n">
        <f aca="false">E258</f>
        <v>17962.35</v>
      </c>
    </row>
    <row r="1063" customFormat="false" ht="14.4" hidden="false" customHeight="false" outlineLevel="0" collapsed="false">
      <c r="A1063" s="124"/>
      <c r="B1063" s="125" t="s">
        <v>665</v>
      </c>
      <c r="C1063" s="13" t="n">
        <f aca="false">C1061-C1062</f>
        <v>294212.05</v>
      </c>
      <c r="D1063" s="13" t="n">
        <f aca="false">D1061-D1062</f>
        <v>0</v>
      </c>
      <c r="E1063" s="13" t="n">
        <f aca="false">E1061-E1062</f>
        <v>294212.05</v>
      </c>
    </row>
    <row r="1064" customFormat="false" ht="14.4" hidden="false" customHeight="false" outlineLevel="0" collapsed="false">
      <c r="A1064" s="124" t="s">
        <v>1220</v>
      </c>
      <c r="B1064" s="13"/>
      <c r="C1064" s="13" t="n">
        <f aca="false">C29+C53</f>
        <v>294212.05</v>
      </c>
      <c r="D1064" s="13" t="n">
        <f aca="false">D29+D53</f>
        <v>0</v>
      </c>
      <c r="E1064" s="13" t="n">
        <f aca="false">E29+E53</f>
        <v>294212.05</v>
      </c>
    </row>
    <row r="1065" customFormat="false" ht="14.4" hidden="false" customHeight="false" outlineLevel="0" collapsed="false">
      <c r="A1065" s="124" t="s">
        <v>1221</v>
      </c>
      <c r="B1065" s="13"/>
      <c r="C1065" s="13" t="n">
        <f aca="false">C197+C258</f>
        <v>17962.35</v>
      </c>
      <c r="D1065" s="13" t="n">
        <f aca="false">D197+D258</f>
        <v>0</v>
      </c>
      <c r="E1065" s="13" t="n">
        <f aca="false">E197+E258</f>
        <v>17962.35</v>
      </c>
    </row>
    <row r="1066" customFormat="false" ht="14.4" hidden="false" customHeight="false" outlineLevel="0" collapsed="false">
      <c r="A1066" s="124" t="s">
        <v>84</v>
      </c>
      <c r="B1066" s="13" t="s">
        <v>1226</v>
      </c>
      <c r="C1066" s="13" t="n">
        <f aca="false">C60+C83+C201+C263+C306</f>
        <v>46440.71</v>
      </c>
      <c r="D1066" s="13" t="n">
        <f aca="false">D60+D83+D201+D263+D306</f>
        <v>0</v>
      </c>
      <c r="E1066" s="13" t="n">
        <f aca="false">E60+E83+E201+E263+E306</f>
        <v>46440.71</v>
      </c>
    </row>
    <row r="1067" customFormat="false" ht="14.4" hidden="false" customHeight="false" outlineLevel="0" collapsed="false">
      <c r="A1067" s="124"/>
      <c r="B1067" s="125" t="s">
        <v>664</v>
      </c>
      <c r="C1067" s="13" t="n">
        <f aca="false">C263</f>
        <v>0</v>
      </c>
      <c r="D1067" s="13" t="n">
        <f aca="false">D263</f>
        <v>0</v>
      </c>
      <c r="E1067" s="13" t="n">
        <f aca="false">E263</f>
        <v>0</v>
      </c>
    </row>
    <row r="1068" customFormat="false" ht="14.4" hidden="false" customHeight="false" outlineLevel="0" collapsed="false">
      <c r="A1068" s="124"/>
      <c r="B1068" s="125" t="s">
        <v>665</v>
      </c>
      <c r="C1068" s="13" t="n">
        <f aca="false">C1066-C1067</f>
        <v>46440.71</v>
      </c>
      <c r="D1068" s="13" t="n">
        <f aca="false">D1066-D1067</f>
        <v>0</v>
      </c>
      <c r="E1068" s="13" t="n">
        <f aca="false">E1066-E1067</f>
        <v>46440.71</v>
      </c>
    </row>
    <row r="1069" customFormat="false" ht="14.4" hidden="false" customHeight="false" outlineLevel="0" collapsed="false">
      <c r="A1069" s="124" t="s">
        <v>116</v>
      </c>
      <c r="B1069" s="13" t="s">
        <v>1227</v>
      </c>
      <c r="C1069" s="13" t="n">
        <f aca="false">C84+C273+C344+C746</f>
        <v>0</v>
      </c>
      <c r="D1069" s="13" t="n">
        <f aca="false">D84+D273+D344+D746</f>
        <v>0</v>
      </c>
      <c r="E1069" s="13" t="n">
        <f aca="false">E84+E273+E344+E746</f>
        <v>0</v>
      </c>
    </row>
    <row r="1070" customFormat="false" ht="14.4" hidden="false" customHeight="false" outlineLevel="0" collapsed="false">
      <c r="A1070" s="124"/>
      <c r="B1070" s="125" t="s">
        <v>664</v>
      </c>
      <c r="C1070" s="13" t="n">
        <f aca="false">C273</f>
        <v>0</v>
      </c>
      <c r="D1070" s="13" t="n">
        <f aca="false">D273</f>
        <v>0</v>
      </c>
      <c r="E1070" s="13" t="n">
        <f aca="false">E273</f>
        <v>0</v>
      </c>
    </row>
    <row r="1071" customFormat="false" ht="14.4" hidden="false" customHeight="false" outlineLevel="0" collapsed="false">
      <c r="A1071" s="124"/>
      <c r="B1071" s="125" t="s">
        <v>665</v>
      </c>
      <c r="C1071" s="13" t="n">
        <f aca="false">C1069-C1070</f>
        <v>0</v>
      </c>
      <c r="D1071" s="13" t="n">
        <f aca="false">D1069-D1070</f>
        <v>0</v>
      </c>
      <c r="E1071" s="13" t="n">
        <f aca="false">E1069-E1070</f>
        <v>0</v>
      </c>
    </row>
    <row r="1072" customFormat="false" ht="14.4" hidden="false" customHeight="false" outlineLevel="0" collapsed="false">
      <c r="A1072" s="124" t="s">
        <v>118</v>
      </c>
      <c r="B1072" s="13" t="s">
        <v>1228</v>
      </c>
      <c r="C1072" s="13" t="n">
        <f aca="false">C85+C204+C235+C274+C677+C689+C709</f>
        <v>1351352.97</v>
      </c>
      <c r="D1072" s="13" t="n">
        <f aca="false">D85+D204+D235+D274+D677+D689+D709</f>
        <v>0</v>
      </c>
      <c r="E1072" s="13" t="n">
        <f aca="false">E85+E204+E235+E274+E677+E689+E709</f>
        <v>1351352.97</v>
      </c>
    </row>
    <row r="1073" customFormat="false" ht="14.4" hidden="false" customHeight="false" outlineLevel="0" collapsed="false">
      <c r="A1073" s="124"/>
      <c r="B1073" s="125" t="s">
        <v>664</v>
      </c>
      <c r="C1073" s="13" t="n">
        <f aca="false">C274+C677+C709</f>
        <v>279332.4</v>
      </c>
      <c r="D1073" s="13" t="n">
        <f aca="false">D274+D677+D709</f>
        <v>0</v>
      </c>
      <c r="E1073" s="13" t="n">
        <f aca="false">E274+E677+E709</f>
        <v>279332.4</v>
      </c>
    </row>
    <row r="1074" customFormat="false" ht="14.4" hidden="false" customHeight="false" outlineLevel="0" collapsed="false">
      <c r="A1074" s="124"/>
      <c r="B1074" s="125" t="s">
        <v>665</v>
      </c>
      <c r="C1074" s="13" t="n">
        <f aca="false">C1072-C1073</f>
        <v>1072020.57</v>
      </c>
      <c r="D1074" s="13" t="n">
        <f aca="false">D1072-D1073</f>
        <v>0</v>
      </c>
      <c r="E1074" s="13" t="n">
        <f aca="false">E1072-E1073</f>
        <v>1072020.57</v>
      </c>
    </row>
    <row r="1075" customFormat="false" ht="14.4" hidden="false" customHeight="false" outlineLevel="0" collapsed="false">
      <c r="A1075" s="124" t="s">
        <v>1229</v>
      </c>
      <c r="B1075" s="13" t="s">
        <v>1230</v>
      </c>
      <c r="C1075" s="13" t="n">
        <f aca="false">C90+C279</f>
        <v>0</v>
      </c>
      <c r="D1075" s="13" t="n">
        <f aca="false">D90+D279</f>
        <v>0</v>
      </c>
      <c r="E1075" s="13" t="n">
        <f aca="false">E90+E279</f>
        <v>0</v>
      </c>
    </row>
    <row r="1076" customFormat="false" ht="14.4" hidden="false" customHeight="false" outlineLevel="0" collapsed="false">
      <c r="A1076" s="124"/>
      <c r="B1076" s="125" t="s">
        <v>664</v>
      </c>
      <c r="C1076" s="13" t="n">
        <f aca="false">C279</f>
        <v>0</v>
      </c>
      <c r="D1076" s="13" t="n">
        <f aca="false">D279</f>
        <v>0</v>
      </c>
      <c r="E1076" s="13" t="n">
        <f aca="false">E279</f>
        <v>0</v>
      </c>
    </row>
    <row r="1077" customFormat="false" ht="14.4" hidden="false" customHeight="false" outlineLevel="0" collapsed="false">
      <c r="A1077" s="124"/>
      <c r="B1077" s="125" t="s">
        <v>665</v>
      </c>
      <c r="C1077" s="13" t="n">
        <f aca="false">C1075-C1076</f>
        <v>0</v>
      </c>
      <c r="D1077" s="13" t="n">
        <f aca="false">D1075-D1076</f>
        <v>0</v>
      </c>
      <c r="E1077" s="13" t="n">
        <f aca="false">E1075-E1076</f>
        <v>0</v>
      </c>
    </row>
    <row r="1078" customFormat="false" ht="14.4" hidden="false" customHeight="false" outlineLevel="0" collapsed="false">
      <c r="A1078" s="124" t="s">
        <v>1231</v>
      </c>
      <c r="B1078" s="13" t="s">
        <v>1232</v>
      </c>
      <c r="C1078" s="13" t="n">
        <f aca="false">C1083+C1084+C1085+C1086</f>
        <v>2307809.86</v>
      </c>
      <c r="D1078" s="13" t="n">
        <f aca="false">D1083+D1084+D1085+D1086</f>
        <v>0</v>
      </c>
      <c r="E1078" s="13" t="n">
        <f aca="false">E1083+E1084+E1085+E1086</f>
        <v>2307809.86</v>
      </c>
    </row>
    <row r="1079" customFormat="false" ht="14.4" hidden="false" customHeight="false" outlineLevel="0" collapsed="false">
      <c r="A1079" s="124"/>
      <c r="B1079" s="125" t="s">
        <v>1233</v>
      </c>
      <c r="C1079" s="13" t="n">
        <f aca="false">C265+C280+C499+C505+C527+C627+C679+C704+C711+C724+C890+C783+C791</f>
        <v>1000000</v>
      </c>
      <c r="D1079" s="13" t="n">
        <f aca="false">D265+D280+D499+D505+D527+D627+D679+D704+D711+D724+D890+D783+D791</f>
        <v>0</v>
      </c>
      <c r="E1079" s="13" t="n">
        <f aca="false">E265+E280+E499+E505+E527+E627+E679+E704+E711+E724+E890+E783+E791</f>
        <v>1000000</v>
      </c>
    </row>
    <row r="1080" customFormat="false" ht="14.4" hidden="false" customHeight="false" outlineLevel="0" collapsed="false">
      <c r="A1080" s="126" t="s">
        <v>1234</v>
      </c>
      <c r="B1080" s="13"/>
      <c r="C1080" s="13" t="n">
        <f aca="false">C281+C628+C725</f>
        <v>0</v>
      </c>
      <c r="D1080" s="13" t="n">
        <f aca="false">D281+D628+D725</f>
        <v>0</v>
      </c>
      <c r="E1080" s="13" t="n">
        <f aca="false">E281+E628+E725</f>
        <v>0</v>
      </c>
    </row>
    <row r="1081" customFormat="false" ht="14.4" hidden="false" customHeight="false" outlineLevel="0" collapsed="false">
      <c r="A1081" s="126"/>
      <c r="B1081" s="125" t="s">
        <v>1235</v>
      </c>
      <c r="C1081" s="13" t="n">
        <f aca="false">C61+C91+C208+C310+C345+C402+C416+C420+C514+C533+C537+C599+C632+C638+C691+C730+C741+C748+C784+C940+C943</f>
        <v>1307809.86</v>
      </c>
      <c r="D1081" s="13" t="n">
        <f aca="false">D61+D91+D208+D310+D345+D402+D416+D420+D514+D533+D537+D599+D632+D638+D691+D730+D741+D748+D784+D940+D943</f>
        <v>0</v>
      </c>
      <c r="E1081" s="13" t="n">
        <f aca="false">E61+E91+E208+E310+E345+E402+E416+E420+E514+E533+E537+E599+E632+E638+E691+E730+E741+E748+E784+E940+E943</f>
        <v>1307809.86</v>
      </c>
    </row>
    <row r="1082" customFormat="false" ht="14.4" hidden="false" customHeight="false" outlineLevel="0" collapsed="false">
      <c r="A1082" s="126" t="s">
        <v>1236</v>
      </c>
      <c r="B1082" s="125"/>
      <c r="C1082" s="13" t="n">
        <f aca="false">C62+C63+C92+C93+C94+C102+C209+C346+C416+C421+C422+C423+C424+C633+C639+C640+C731+C742+C940+C944</f>
        <v>486999.82</v>
      </c>
      <c r="D1082" s="13" t="n">
        <f aca="false">D62+D63+D92+D93+D94+D102+D209+D346+D416+D421+D422+D423+D424+D633+D639+D640+D731+D742+D940+D944</f>
        <v>0</v>
      </c>
      <c r="E1082" s="13" t="n">
        <f aca="false">E62+E63+E92+E93+E94+E102+E209+E346+E416+E421+E422+E423+E424+E633+E639+E640+E731+E742+E940+E944</f>
        <v>486999.82</v>
      </c>
    </row>
    <row r="1083" customFormat="false" ht="14.4" hidden="false" customHeight="false" outlineLevel="0" collapsed="false">
      <c r="A1083" s="124" t="s">
        <v>1237</v>
      </c>
      <c r="B1083" s="13"/>
      <c r="C1083" s="13" t="n">
        <f aca="false">C416+C633+C940</f>
        <v>0</v>
      </c>
      <c r="D1083" s="13" t="n">
        <f aca="false">D416+D633+D940</f>
        <v>0</v>
      </c>
      <c r="E1083" s="13" t="n">
        <f aca="false">E416+E633+E940</f>
        <v>0</v>
      </c>
    </row>
    <row r="1084" customFormat="false" ht="14.4" hidden="false" customHeight="false" outlineLevel="0" collapsed="false">
      <c r="A1084" s="124" t="s">
        <v>351</v>
      </c>
      <c r="B1084" s="13"/>
      <c r="C1084" s="13" t="n">
        <f aca="false">C62+C63+C92+C93+C94+C102+C209+C265+C346+C421+C422+C423+C424+C628+C639+C640+C725+C731+C742+C944</f>
        <v>486999.82</v>
      </c>
      <c r="D1084" s="13" t="n">
        <f aca="false">D62+D63+D92+D93+D94+D102+D209+D265+D346+D421+D422+D423+D424+D628+D639+D640+D725+D731+D742+D944</f>
        <v>0</v>
      </c>
      <c r="E1084" s="13" t="n">
        <f aca="false">E62+E63+E92+E93+E94+E102+E209+E265+E346+E421+E422+E423+E424+E628+E639+E640+E725+E731+E742+E944</f>
        <v>486999.82</v>
      </c>
    </row>
    <row r="1085" customFormat="false" ht="14.4" hidden="false" customHeight="false" outlineLevel="0" collapsed="false">
      <c r="A1085" s="124" t="s">
        <v>1238</v>
      </c>
      <c r="B1085" s="13"/>
      <c r="C1085" s="13" t="n">
        <f aca="false">C527+C538+C539+C540+C705+C749+C750+C751+C752+C753+C782</f>
        <v>474800.83</v>
      </c>
      <c r="D1085" s="13" t="n">
        <f aca="false">D527+D538+D539+D540+D705+D749+D750+D751+D752+D753+D782</f>
        <v>0</v>
      </c>
      <c r="E1085" s="13" t="n">
        <f aca="false">E527+E538+E539+E540+E705+E749+E750+E751+E752+E753+E782</f>
        <v>474800.83</v>
      </c>
    </row>
    <row r="1086" customFormat="false" ht="14.4" hidden="false" customHeight="false" outlineLevel="0" collapsed="false">
      <c r="A1086" s="124" t="s">
        <v>167</v>
      </c>
      <c r="B1086" s="13"/>
      <c r="C1086" s="13" t="n">
        <f aca="false">C64+C65+C95+C96+C97+C98+C99+C100+C101+C103+C104+C311+C312+C403+C499+C505+C514+C533+C541+C599+C641+C680+C692+C711+C785</f>
        <v>1346009.21</v>
      </c>
      <c r="D1086" s="13" t="n">
        <f aca="false">D64+D65+D95+D96+D97+D98+D99+D100+D101+D103+D104+D311+D312+D403+D499+D505+D514+D533+D541+D599+D641+D680+D692+D711+D785</f>
        <v>0</v>
      </c>
      <c r="E1086" s="13" t="n">
        <f aca="false">E64+E65+E95+E96+E97+E98+E99+E100+E101+E103+E104+E311+E312+E403+E499+E505+E514+E533+E541+E599+E641+E680+E692+E711+E785</f>
        <v>1346009.21</v>
      </c>
    </row>
    <row r="1087" customFormat="false" ht="14.4" hidden="false" customHeight="false" outlineLevel="0" collapsed="false">
      <c r="A1087" s="124" t="s">
        <v>1098</v>
      </c>
      <c r="B1087" s="13" t="s">
        <v>1239</v>
      </c>
      <c r="C1087" s="13" t="n">
        <f aca="false">C27+C32+C66+C105+C174+C177+C210+C238+C282+C313+C347+C379+C388+C404+C425+C436+C452+C460+C466+C472+C478+C485+C490+C508+C521+C542+C554+C573+C601+C614+C634+C642+C670+C681+C693+C713+C754+C801+C807+C826+C836+C856+C883+C889+C897+C945+C961+C989+C997</f>
        <v>4284036.15</v>
      </c>
      <c r="D1087" s="13" t="n">
        <f aca="false">D27+D32+D66+D105+D174+D177+D210+D238+D282+D313+D347+D379+D388+D404+D425+D436+D452+D460+D466+D472+D478+D485+D490+D508+D521+D542+D554+D573+D601+D614+D634+D642+D670+D681+D693+D713+D754+D801+D807+D826+D836+D856+D883+D889+D897+D945+D961+D989+D997</f>
        <v>0</v>
      </c>
      <c r="E1087" s="13" t="n">
        <f aca="false">E27+E32+E66+E105+E174+E177+E210+E238+E282+E313+E347+E379+E388+E404+E425+E436+E452+E460+E466+E472+E478+E485+E490+E508+E521+E542+E554+E573+E601+E614+E634+E642+E670+E681+E693+E713+E754+E801+E807+E826+E836+E856+E883+E889+E897+E945+E961+E989+E997</f>
        <v>4284036.15</v>
      </c>
    </row>
    <row r="1088" customFormat="false" ht="14.4" hidden="false" customHeight="false" outlineLevel="0" collapsed="false">
      <c r="A1088" s="124"/>
      <c r="B1088" s="125" t="s">
        <v>664</v>
      </c>
      <c r="C1088" s="13" t="n">
        <f aca="false">C178+C282+C388+C479+C508+C555+C556+C615+C671+C681+C713+C827+C997</f>
        <v>67200</v>
      </c>
      <c r="D1088" s="13" t="n">
        <f aca="false">D178+D282+D388+D479+D508+D555+D556+D615+D671+D681+D713+D827+D997</f>
        <v>0</v>
      </c>
      <c r="E1088" s="13" t="n">
        <f aca="false">E178+E282+E388+E479+E508+E555+E556+E615+E671+E681+E713+E827+E997</f>
        <v>67200</v>
      </c>
    </row>
    <row r="1089" customFormat="false" ht="14.4" hidden="false" customHeight="false" outlineLevel="0" collapsed="false">
      <c r="A1089" s="124"/>
      <c r="B1089" s="125" t="s">
        <v>665</v>
      </c>
      <c r="C1089" s="13" t="n">
        <f aca="false">C1087-C1088</f>
        <v>4216836.15</v>
      </c>
      <c r="D1089" s="13" t="n">
        <f aca="false">D1087-D1088</f>
        <v>0</v>
      </c>
      <c r="E1089" s="13" t="n">
        <f aca="false">E1087-E1088</f>
        <v>4216836.15</v>
      </c>
    </row>
    <row r="1090" customFormat="false" ht="14.4" hidden="false" customHeight="false" outlineLevel="0" collapsed="false">
      <c r="A1090" s="124" t="s">
        <v>161</v>
      </c>
      <c r="B1090" s="76" t="s">
        <v>1240</v>
      </c>
      <c r="C1090" s="13" t="n">
        <f aca="false">C127+C352</f>
        <v>3300.02</v>
      </c>
      <c r="D1090" s="13" t="n">
        <f aca="false">D127+D352</f>
        <v>0</v>
      </c>
      <c r="E1090" s="13" t="n">
        <f aca="false">E127+E352</f>
        <v>3300.02</v>
      </c>
    </row>
    <row r="1091" customFormat="false" ht="14.4" hidden="false" customHeight="false" outlineLevel="0" collapsed="false">
      <c r="A1091" s="124"/>
      <c r="B1091" s="125" t="s">
        <v>664</v>
      </c>
      <c r="C1091" s="13"/>
      <c r="D1091" s="13"/>
      <c r="E1091" s="13"/>
    </row>
    <row r="1092" customFormat="false" ht="14.4" hidden="false" customHeight="false" outlineLevel="0" collapsed="false">
      <c r="A1092" s="124"/>
      <c r="B1092" s="125" t="s">
        <v>665</v>
      </c>
      <c r="C1092" s="13" t="n">
        <f aca="false">C1090-C1091</f>
        <v>3300.02</v>
      </c>
      <c r="D1092" s="13" t="n">
        <f aca="false">D1090-D1091</f>
        <v>0</v>
      </c>
      <c r="E1092" s="13" t="n">
        <f aca="false">E1090-E1091</f>
        <v>3300.02</v>
      </c>
    </row>
    <row r="1093" customFormat="false" ht="14.4" hidden="false" customHeight="false" outlineLevel="0" collapsed="false">
      <c r="A1093" s="124" t="s">
        <v>1011</v>
      </c>
      <c r="B1093" s="23" t="s">
        <v>1241</v>
      </c>
      <c r="C1093" s="13" t="n">
        <f aca="false">C874</f>
        <v>0</v>
      </c>
      <c r="D1093" s="13" t="n">
        <f aca="false">D874</f>
        <v>0</v>
      </c>
      <c r="E1093" s="13" t="n">
        <f aca="false">E874</f>
        <v>0</v>
      </c>
    </row>
    <row r="1094" customFormat="false" ht="14.4" hidden="false" customHeight="false" outlineLevel="0" collapsed="false">
      <c r="A1094" s="124"/>
      <c r="B1094" s="125" t="s">
        <v>664</v>
      </c>
      <c r="C1094" s="13" t="n">
        <f aca="false">C875+C876</f>
        <v>0</v>
      </c>
      <c r="D1094" s="13" t="n">
        <f aca="false">D875+D876</f>
        <v>0</v>
      </c>
      <c r="E1094" s="13" t="n">
        <f aca="false">E875+E876</f>
        <v>0</v>
      </c>
    </row>
    <row r="1095" customFormat="false" ht="14.4" hidden="false" customHeight="false" outlineLevel="0" collapsed="false">
      <c r="A1095" s="124"/>
      <c r="B1095" s="125" t="s">
        <v>665</v>
      </c>
      <c r="C1095" s="13" t="n">
        <f aca="false">C1093-C1094</f>
        <v>0</v>
      </c>
      <c r="D1095" s="13" t="n">
        <f aca="false">D1093-D1094</f>
        <v>0</v>
      </c>
      <c r="E1095" s="13" t="n">
        <f aca="false">E1093-E1094</f>
        <v>0</v>
      </c>
    </row>
    <row r="1096" customFormat="false" ht="14.4" hidden="false" customHeight="false" outlineLevel="0" collapsed="false">
      <c r="A1096" s="124" t="s">
        <v>1242</v>
      </c>
      <c r="B1096" s="13" t="s">
        <v>1243</v>
      </c>
      <c r="C1096" s="13" t="n">
        <f aca="false">C1011</f>
        <v>43.25</v>
      </c>
      <c r="D1096" s="13" t="n">
        <f aca="false">D1011</f>
        <v>0</v>
      </c>
      <c r="E1096" s="13" t="n">
        <f aca="false">E1011</f>
        <v>43.25</v>
      </c>
    </row>
    <row r="1097" customFormat="false" ht="14.4" hidden="false" customHeight="false" outlineLevel="0" collapsed="false">
      <c r="A1097" s="124" t="s">
        <v>1244</v>
      </c>
      <c r="B1097" s="13" t="s">
        <v>1245</v>
      </c>
      <c r="C1097" s="13" t="n">
        <f aca="false">C1098+C1101</f>
        <v>300000</v>
      </c>
      <c r="D1097" s="13" t="n">
        <f aca="false">D1098+D1101</f>
        <v>0</v>
      </c>
      <c r="E1097" s="13" t="n">
        <f aca="false">E1098+E1101</f>
        <v>300000</v>
      </c>
    </row>
    <row r="1098" customFormat="false" ht="14.4" hidden="false" customHeight="false" outlineLevel="0" collapsed="false">
      <c r="A1098" s="127"/>
      <c r="B1098" s="13" t="s">
        <v>1246</v>
      </c>
      <c r="C1098" s="13" t="n">
        <f aca="false">C655</f>
        <v>300000</v>
      </c>
      <c r="D1098" s="13" t="n">
        <f aca="false">D655</f>
        <v>0</v>
      </c>
      <c r="E1098" s="13" t="n">
        <f aca="false">E655</f>
        <v>300000</v>
      </c>
    </row>
    <row r="1099" customFormat="false" ht="14.4" hidden="false" customHeight="false" outlineLevel="0" collapsed="false">
      <c r="A1099" s="127"/>
      <c r="B1099" s="125" t="s">
        <v>1233</v>
      </c>
      <c r="C1099" s="13"/>
      <c r="D1099" s="13"/>
      <c r="E1099" s="13"/>
    </row>
    <row r="1100" customFormat="false" ht="14.4" hidden="false" customHeight="false" outlineLevel="0" collapsed="false">
      <c r="A1100" s="127"/>
      <c r="B1100" s="125" t="s">
        <v>1235</v>
      </c>
      <c r="C1100" s="13" t="n">
        <f aca="false">C655</f>
        <v>300000</v>
      </c>
      <c r="D1100" s="13" t="n">
        <f aca="false">D655</f>
        <v>0</v>
      </c>
      <c r="E1100" s="13" t="n">
        <f aca="false">E655</f>
        <v>300000</v>
      </c>
    </row>
    <row r="1101" customFormat="false" ht="35.4" hidden="false" customHeight="false" outlineLevel="0" collapsed="false">
      <c r="A1101" s="128" t="s">
        <v>403</v>
      </c>
      <c r="B1101" s="13" t="s">
        <v>1247</v>
      </c>
      <c r="C1101" s="13" t="n">
        <f aca="false">C328+C577+C586</f>
        <v>0</v>
      </c>
      <c r="D1101" s="13" t="n">
        <f aca="false">D328+D577+D586</f>
        <v>0</v>
      </c>
      <c r="E1101" s="13" t="n">
        <f aca="false">E328+E577+E586</f>
        <v>0</v>
      </c>
    </row>
    <row r="1102" customFormat="false" ht="14.4" hidden="false" customHeight="false" outlineLevel="0" collapsed="false">
      <c r="A1102" s="127"/>
      <c r="B1102" s="125" t="s">
        <v>1233</v>
      </c>
      <c r="C1102" s="13" t="n">
        <f aca="false">C578+C587</f>
        <v>0</v>
      </c>
      <c r="D1102" s="13" t="n">
        <f aca="false">D578+D587</f>
        <v>0</v>
      </c>
      <c r="E1102" s="13" t="n">
        <f aca="false">E578+E587</f>
        <v>0</v>
      </c>
    </row>
    <row r="1103" customFormat="false" ht="14.4" hidden="false" customHeight="false" outlineLevel="0" collapsed="false">
      <c r="A1103" s="127"/>
      <c r="B1103" s="125" t="s">
        <v>1235</v>
      </c>
      <c r="C1103" s="13" t="n">
        <f aca="false">C328+C588</f>
        <v>0</v>
      </c>
      <c r="D1103" s="13" t="n">
        <f aca="false">D328+D588</f>
        <v>0</v>
      </c>
      <c r="E1103" s="13" t="n">
        <f aca="false">E328+E588</f>
        <v>0</v>
      </c>
    </row>
    <row r="1104" customFormat="false" ht="14.4" hidden="false" customHeight="false" outlineLevel="0" collapsed="false">
      <c r="A1104" s="124" t="s">
        <v>1248</v>
      </c>
      <c r="B1104" s="13" t="s">
        <v>1249</v>
      </c>
      <c r="C1104" s="13" t="n">
        <f aca="false">C560+C848+C908</f>
        <v>1716300</v>
      </c>
      <c r="D1104" s="13" t="n">
        <f aca="false">D560+D848+D908</f>
        <v>0</v>
      </c>
      <c r="E1104" s="13" t="n">
        <f aca="false">E560+E848+E908</f>
        <v>1716300</v>
      </c>
    </row>
    <row r="1105" customFormat="false" ht="14.4" hidden="false" customHeight="false" outlineLevel="0" collapsed="false">
      <c r="A1105" s="124" t="s">
        <v>1250</v>
      </c>
      <c r="B1105" s="13"/>
      <c r="C1105" s="13" t="n">
        <f aca="false">C560+C848+C908</f>
        <v>1716300</v>
      </c>
      <c r="D1105" s="13" t="n">
        <f aca="false">D560+D848+D908</f>
        <v>0</v>
      </c>
      <c r="E1105" s="13" t="n">
        <f aca="false">E560+E848+E908</f>
        <v>1716300</v>
      </c>
    </row>
    <row r="1106" customFormat="false" ht="14.4" hidden="false" customHeight="false" outlineLevel="0" collapsed="false">
      <c r="A1106" s="124" t="s">
        <v>1251</v>
      </c>
      <c r="B1106" s="13"/>
      <c r="C1106" s="13"/>
      <c r="D1106" s="13"/>
      <c r="E1106" s="13"/>
    </row>
    <row r="1107" customFormat="false" ht="14.4" hidden="false" customHeight="false" outlineLevel="0" collapsed="false">
      <c r="A1107" s="124" t="s">
        <v>1062</v>
      </c>
      <c r="B1107" s="13" t="s">
        <v>1252</v>
      </c>
      <c r="C1107" s="13" t="n">
        <f aca="false">C917</f>
        <v>341175</v>
      </c>
      <c r="D1107" s="13" t="n">
        <f aca="false">D917</f>
        <v>0</v>
      </c>
      <c r="E1107" s="13" t="n">
        <f aca="false">E917</f>
        <v>341175</v>
      </c>
    </row>
    <row r="1108" customFormat="false" ht="14.4" hidden="false" customHeight="false" outlineLevel="0" collapsed="false">
      <c r="A1108" s="125" t="s">
        <v>1235</v>
      </c>
      <c r="B1108" s="13" t="s">
        <v>1253</v>
      </c>
      <c r="C1108" s="13"/>
      <c r="D1108" s="13"/>
      <c r="E1108" s="13"/>
    </row>
    <row r="1109" customFormat="false" ht="14.4" hidden="false" customHeight="false" outlineLevel="0" collapsed="false">
      <c r="A1109" s="125" t="s">
        <v>1235</v>
      </c>
      <c r="B1109" s="13" t="s">
        <v>1254</v>
      </c>
      <c r="C1109" s="13" t="n">
        <f aca="false">C918</f>
        <v>341175</v>
      </c>
      <c r="D1109" s="13" t="n">
        <f aca="false">D918</f>
        <v>0</v>
      </c>
      <c r="E1109" s="13" t="n">
        <f aca="false">E918</f>
        <v>341175</v>
      </c>
    </row>
    <row r="1110" customFormat="false" ht="27" hidden="false" customHeight="false" outlineLevel="0" collapsed="false">
      <c r="A1110" s="129" t="s">
        <v>37</v>
      </c>
      <c r="B1110" s="13" t="s">
        <v>1255</v>
      </c>
      <c r="C1110" s="13" t="n">
        <f aca="false">C24+C46+C51</f>
        <v>5901.5</v>
      </c>
      <c r="D1110" s="13" t="n">
        <f aca="false">D24+D46+D51</f>
        <v>0</v>
      </c>
      <c r="E1110" s="13" t="n">
        <f aca="false">E24+E46+E51</f>
        <v>5901.5</v>
      </c>
    </row>
    <row r="1111" customFormat="false" ht="14.4" hidden="false" customHeight="false" outlineLevel="0" collapsed="false">
      <c r="A1111" s="130" t="s">
        <v>195</v>
      </c>
      <c r="B1111" s="13" t="s">
        <v>1256</v>
      </c>
      <c r="C1111" s="13" t="n">
        <f aca="false">C1112+C1113</f>
        <v>0</v>
      </c>
      <c r="D1111" s="13" t="n">
        <f aca="false">D1112+D1113</f>
        <v>0</v>
      </c>
      <c r="E1111" s="13" t="n">
        <f aca="false">E1112+E1113</f>
        <v>0</v>
      </c>
    </row>
    <row r="1112" customFormat="false" ht="14.4" hidden="false" customHeight="false" outlineLevel="0" collapsed="false">
      <c r="A1112" s="130"/>
      <c r="B1112" s="125" t="s">
        <v>1257</v>
      </c>
      <c r="C1112" s="13"/>
      <c r="D1112" s="13"/>
      <c r="E1112" s="13"/>
    </row>
    <row r="1113" customFormat="false" ht="14.4" hidden="false" customHeight="false" outlineLevel="0" collapsed="false">
      <c r="A1113" s="127"/>
      <c r="B1113" s="127" t="s">
        <v>1258</v>
      </c>
      <c r="C1113" s="13" t="n">
        <f aca="false">+C153+C159+C185+C214+C368+C962</f>
        <v>0</v>
      </c>
      <c r="D1113" s="13" t="n">
        <f aca="false">+D153+D159+D185+D214+D368+D962</f>
        <v>0</v>
      </c>
      <c r="E1113" s="13" t="n">
        <f aca="false">+E153+E159+E185+E214+E368+E962</f>
        <v>0</v>
      </c>
    </row>
    <row r="1114" customFormat="false" ht="14.4" hidden="false" customHeight="false" outlineLevel="0" collapsed="false">
      <c r="A1114" s="131" t="s">
        <v>1259</v>
      </c>
      <c r="B1114" s="13"/>
      <c r="C1114" s="13" t="n">
        <f aca="false">C153+C159+C368</f>
        <v>0</v>
      </c>
      <c r="D1114" s="13" t="n">
        <f aca="false">D153+D159+D368</f>
        <v>0</v>
      </c>
      <c r="E1114" s="13" t="n">
        <f aca="false">E153+E159+E368</f>
        <v>0</v>
      </c>
    </row>
    <row r="1115" customFormat="false" ht="27" hidden="false" customHeight="false" outlineLevel="0" collapsed="false">
      <c r="A1115" s="132" t="s">
        <v>210</v>
      </c>
      <c r="B1115" s="13" t="s">
        <v>1260</v>
      </c>
      <c r="C1115" s="13" t="n">
        <f aca="false">C1116</f>
        <v>0</v>
      </c>
      <c r="D1115" s="13" t="n">
        <f aca="false">D1116</f>
        <v>0</v>
      </c>
      <c r="E1115" s="13" t="n">
        <f aca="false">E1116</f>
        <v>0</v>
      </c>
    </row>
    <row r="1116" customFormat="false" ht="14.4" hidden="false" customHeight="false" outlineLevel="0" collapsed="false">
      <c r="A1116" s="131"/>
      <c r="B1116" s="127" t="s">
        <v>1258</v>
      </c>
      <c r="C1116" s="13" t="n">
        <f aca="false">C163</f>
        <v>0</v>
      </c>
      <c r="D1116" s="13" t="n">
        <f aca="false">D163</f>
        <v>0</v>
      </c>
      <c r="E1116" s="13" t="n">
        <f aca="false">E163</f>
        <v>0</v>
      </c>
    </row>
    <row r="1117" customFormat="false" ht="27" hidden="false" customHeight="false" outlineLevel="0" collapsed="false">
      <c r="A1117" s="132" t="s">
        <v>1261</v>
      </c>
      <c r="B1117" s="133" t="s">
        <v>1262</v>
      </c>
      <c r="C1117" s="13" t="n">
        <f aca="false">C229</f>
        <v>0</v>
      </c>
      <c r="D1117" s="13" t="n">
        <f aca="false">D229</f>
        <v>0</v>
      </c>
      <c r="E1117" s="13" t="n">
        <f aca="false">E229</f>
        <v>0</v>
      </c>
    </row>
    <row r="1118" customFormat="false" ht="14.4" hidden="false" customHeight="false" outlineLevel="0" collapsed="false">
      <c r="A1118" s="131"/>
      <c r="B1118" s="127" t="s">
        <v>665</v>
      </c>
      <c r="C1118" s="13" t="n">
        <f aca="false">C1117</f>
        <v>0</v>
      </c>
      <c r="D1118" s="13" t="n">
        <f aca="false">D1117</f>
        <v>0</v>
      </c>
      <c r="E1118" s="13" t="n">
        <f aca="false">E1117</f>
        <v>0</v>
      </c>
    </row>
    <row r="1119" customFormat="false" ht="14.4" hidden="false" customHeight="false" outlineLevel="0" collapsed="false">
      <c r="A1119" s="134" t="s">
        <v>213</v>
      </c>
      <c r="B1119" s="13" t="s">
        <v>1263</v>
      </c>
      <c r="C1119" s="13" t="n">
        <f aca="false">C1120</f>
        <v>3039</v>
      </c>
      <c r="D1119" s="13" t="n">
        <f aca="false">D1120</f>
        <v>0</v>
      </c>
      <c r="E1119" s="13" t="n">
        <f aca="false">E1120</f>
        <v>3039</v>
      </c>
    </row>
    <row r="1120" customFormat="false" ht="14.4" hidden="false" customHeight="false" outlineLevel="0" collapsed="false">
      <c r="A1120" s="131"/>
      <c r="B1120" s="127" t="s">
        <v>1258</v>
      </c>
      <c r="C1120" s="13" t="n">
        <f aca="false">C165</f>
        <v>3039</v>
      </c>
      <c r="D1120" s="13" t="n">
        <f aca="false">D165</f>
        <v>0</v>
      </c>
      <c r="E1120" s="13" t="n">
        <f aca="false">E165</f>
        <v>3039</v>
      </c>
    </row>
    <row r="1121" customFormat="false" ht="14.4" hidden="false" customHeight="false" outlineLevel="0" collapsed="false">
      <c r="A1121" s="124" t="s">
        <v>1264</v>
      </c>
      <c r="B1121" s="13" t="s">
        <v>1265</v>
      </c>
      <c r="C1121" s="13" t="n">
        <f aca="false">C1124+C1125+C1127</f>
        <v>35889111.93</v>
      </c>
      <c r="D1121" s="13" t="n">
        <f aca="false">D1124+D1125+D1127</f>
        <v>0</v>
      </c>
      <c r="E1121" s="13" t="n">
        <f aca="false">E1124+E1125+E1127</f>
        <v>23646111.93</v>
      </c>
    </row>
    <row r="1122" customFormat="false" ht="14.4" hidden="false" customHeight="false" outlineLevel="0" collapsed="false">
      <c r="A1122" s="124"/>
      <c r="B1122" s="125" t="s">
        <v>1257</v>
      </c>
      <c r="C1122" s="13" t="n">
        <f aca="false">C267+C286+C391+C442+C582+C593+C621+C661+C716+C735+C831+C867+C868+C880+C881+C893+C1000+C928+C929</f>
        <v>21734963.74</v>
      </c>
      <c r="D1122" s="13" t="n">
        <f aca="false">D267+D286+D391+D442+D582+D593+D621+D661+D716+D735+D831+D867+D868+D880+D881+D893+D1000+D928+D929</f>
        <v>0</v>
      </c>
      <c r="E1122" s="13" t="n">
        <f aca="false">E267+E286+E391+E442+E582+E593+E621+E661+E716+E735+E831+E867+E868+E880+E881+E893+E1000+E928+E929</f>
        <v>21734963.74</v>
      </c>
    </row>
    <row r="1123" customFormat="false" ht="14.4" hidden="false" customHeight="false" outlineLevel="0" collapsed="false">
      <c r="A1123" s="124"/>
      <c r="B1123" s="125" t="s">
        <v>665</v>
      </c>
      <c r="C1123" s="13" t="n">
        <f aca="false">C1121-C1122</f>
        <v>14154148.19</v>
      </c>
      <c r="D1123" s="13" t="n">
        <f aca="false">D1121-D1122</f>
        <v>0</v>
      </c>
      <c r="E1123" s="13" t="n">
        <f aca="false">E1121-E1122</f>
        <v>1911148.19</v>
      </c>
    </row>
    <row r="1124" customFormat="false" ht="14.4" hidden="false" customHeight="false" outlineLevel="0" collapsed="false">
      <c r="A1124" s="124" t="s">
        <v>1266</v>
      </c>
      <c r="B1124" s="13"/>
      <c r="C1124" s="13" t="n">
        <f aca="false">C246+C374+C383+C391+C441+C582+C592+C610+C619+C661+C813+C830+C842+C860+C866+C879+C893+C901+C978+C992+C1000+C927</f>
        <v>22821711.93</v>
      </c>
      <c r="D1124" s="13" t="n">
        <f aca="false">D246+D374+D383+D391+D441+D582+D592+D610+D619+D661+D813+D830+D842+D860+D866+D879+D893+D901+D978+D992+D1000+D927</f>
        <v>0</v>
      </c>
      <c r="E1124" s="13" t="n">
        <f aca="false">E246+E374+E383+E391+E441+E582+E592+E610+E619+E661+E813+E830+E842+E860+E866+E879+E893+E901+E978+E992+E1000+E927</f>
        <v>22821711.93</v>
      </c>
    </row>
    <row r="1125" customFormat="false" ht="14.4" hidden="false" customHeight="false" outlineLevel="0" collapsed="false">
      <c r="A1125" s="124" t="s">
        <v>1267</v>
      </c>
      <c r="B1125" s="13"/>
      <c r="C1125" s="13" t="n">
        <f aca="false">C75+C131+C219+C268+C287+C319+C355+C548+C648+C716+C735+C764+C766+C966+C870</f>
        <v>13050900</v>
      </c>
      <c r="D1125" s="13" t="n">
        <f aca="false">D75+D131+D219+D268+D287+D319+D355+D548+D648+D716+D735+D764+D766+D966</f>
        <v>0</v>
      </c>
      <c r="E1125" s="13" t="n">
        <f aca="false">E75+E131+E219+E268+E287+E319+E355+E548+E648+E716+E735+E764+E766+E966+E870</f>
        <v>807900</v>
      </c>
    </row>
    <row r="1126" customFormat="false" ht="14.4" hidden="false" customHeight="false" outlineLevel="0" collapsed="false">
      <c r="A1126" s="126" t="s">
        <v>1267</v>
      </c>
      <c r="B1126" s="125" t="s">
        <v>1235</v>
      </c>
      <c r="C1126" s="13" t="n">
        <f aca="false">C1125-C268-C287-C716</f>
        <v>13050900</v>
      </c>
      <c r="D1126" s="13" t="n">
        <f aca="false">D1125-D268-D287-D716</f>
        <v>0</v>
      </c>
      <c r="E1126" s="13" t="n">
        <f aca="false">E1125-E268-E287-E716</f>
        <v>807900</v>
      </c>
    </row>
    <row r="1127" customFormat="false" ht="14.4" hidden="false" customHeight="false" outlineLevel="0" collapsed="false">
      <c r="A1127" s="124" t="s">
        <v>167</v>
      </c>
      <c r="B1127" s="13"/>
      <c r="C1127" s="13" t="n">
        <f aca="false">C132+C246+C429+C760+C761+C762+C763+C765+C225</f>
        <v>16500</v>
      </c>
      <c r="D1127" s="13" t="n">
        <f aca="false">D132+D246+D429+D760+D761+D762+D763+D765+D225</f>
        <v>0</v>
      </c>
      <c r="E1127" s="13" t="n">
        <f aca="false">E132+E246+E429+E760+E761+E762+E763+E765+E225</f>
        <v>16500</v>
      </c>
    </row>
    <row r="1128" customFormat="false" ht="14.4" hidden="false" customHeight="false" outlineLevel="0" collapsed="false">
      <c r="A1128" s="124" t="s">
        <v>1268</v>
      </c>
      <c r="B1128" s="13" t="s">
        <v>1269</v>
      </c>
      <c r="C1128" s="13" t="n">
        <f aca="false">C1131+C1134+C1137+C1140+C1143</f>
        <v>366764.31</v>
      </c>
      <c r="D1128" s="13" t="n">
        <f aca="false">D1131+D1134+D1137+D1140+D1143</f>
        <v>0</v>
      </c>
      <c r="E1128" s="13" t="n">
        <f aca="false">E1131+E1134+E1137+E1140+E1143</f>
        <v>366764.31</v>
      </c>
    </row>
    <row r="1129" customFormat="false" ht="14.4" hidden="false" customHeight="false" outlineLevel="0" collapsed="false">
      <c r="A1129" s="124"/>
      <c r="B1129" s="125" t="s">
        <v>1257</v>
      </c>
      <c r="C1129" s="13" t="n">
        <f aca="false">C1135+C1138+C1141+C1144</f>
        <v>8100</v>
      </c>
      <c r="D1129" s="13" t="n">
        <f aca="false">D1135+D1138+D1141+D1144</f>
        <v>0</v>
      </c>
      <c r="E1129" s="13" t="n">
        <f aca="false">E1135+E1138+E1141+E1144</f>
        <v>8100</v>
      </c>
    </row>
    <row r="1130" customFormat="false" ht="14.4" hidden="false" customHeight="false" outlineLevel="0" collapsed="false">
      <c r="A1130" s="124"/>
      <c r="B1130" s="125" t="s">
        <v>665</v>
      </c>
      <c r="C1130" s="13" t="n">
        <f aca="false">C1128-C1129</f>
        <v>358664.31</v>
      </c>
      <c r="D1130" s="13" t="n">
        <f aca="false">D1128-D1129</f>
        <v>0</v>
      </c>
      <c r="E1130" s="13" t="n">
        <f aca="false">E1128-E1129</f>
        <v>358664.31</v>
      </c>
    </row>
    <row r="1131" customFormat="false" ht="14.4" hidden="false" customHeight="false" outlineLevel="0" collapsed="false">
      <c r="A1131" s="134" t="s">
        <v>170</v>
      </c>
      <c r="B1131" s="13" t="s">
        <v>1270</v>
      </c>
      <c r="C1131" s="13" t="n">
        <f aca="false">C1132+C1133</f>
        <v>60465.91</v>
      </c>
      <c r="D1131" s="13" t="n">
        <f aca="false">D1132+D1133</f>
        <v>0</v>
      </c>
      <c r="E1131" s="13" t="n">
        <f aca="false">E1132+E1133</f>
        <v>60465.91</v>
      </c>
    </row>
    <row r="1132" customFormat="false" ht="14.4" hidden="false" customHeight="false" outlineLevel="0" collapsed="false">
      <c r="A1132" s="124" t="s">
        <v>1271</v>
      </c>
      <c r="B1132" s="125" t="s">
        <v>1257</v>
      </c>
      <c r="C1132" s="13" t="n">
        <f aca="false">C290+C339</f>
        <v>0</v>
      </c>
      <c r="D1132" s="13" t="n">
        <f aca="false">D290+D339</f>
        <v>0</v>
      </c>
      <c r="E1132" s="13" t="n">
        <f aca="false">E290+E339</f>
        <v>0</v>
      </c>
    </row>
    <row r="1133" customFormat="false" ht="14.4" hidden="false" customHeight="false" outlineLevel="0" collapsed="false">
      <c r="A1133" s="124" t="s">
        <v>1272</v>
      </c>
      <c r="B1133" s="125" t="s">
        <v>1235</v>
      </c>
      <c r="C1133" s="13" t="n">
        <f aca="false">C135+C359+C431+C768</f>
        <v>60465.91</v>
      </c>
      <c r="D1133" s="13" t="n">
        <f aca="false">D135+D359+D431+D768</f>
        <v>0</v>
      </c>
      <c r="E1133" s="13" t="n">
        <f aca="false">E135+E359+E431+E768</f>
        <v>60465.91</v>
      </c>
    </row>
    <row r="1134" customFormat="false" ht="14.4" hidden="false" customHeight="false" outlineLevel="0" collapsed="false">
      <c r="A1134" s="134" t="s">
        <v>1273</v>
      </c>
      <c r="B1134" s="13" t="s">
        <v>1274</v>
      </c>
      <c r="C1134" s="13" t="n">
        <f aca="false">C136+C649+C737+C769</f>
        <v>0</v>
      </c>
      <c r="D1134" s="13" t="n">
        <f aca="false">D136+D649+D737+D769</f>
        <v>0</v>
      </c>
      <c r="E1134" s="13" t="n">
        <f aca="false">E136+E649+E737+E769</f>
        <v>0</v>
      </c>
    </row>
    <row r="1135" customFormat="false" ht="14.4" hidden="false" customHeight="false" outlineLevel="0" collapsed="false">
      <c r="A1135" s="124"/>
      <c r="B1135" s="125" t="s">
        <v>1257</v>
      </c>
      <c r="C1135" s="13" t="n">
        <f aca="false">C737</f>
        <v>0</v>
      </c>
      <c r="D1135" s="13" t="n">
        <f aca="false">D737</f>
        <v>0</v>
      </c>
      <c r="E1135" s="13" t="n">
        <f aca="false">E737</f>
        <v>0</v>
      </c>
    </row>
    <row r="1136" customFormat="false" ht="14.4" hidden="false" customHeight="false" outlineLevel="0" collapsed="false">
      <c r="A1136" s="124"/>
      <c r="B1136" s="127" t="s">
        <v>1258</v>
      </c>
      <c r="C1136" s="13" t="n">
        <f aca="false">C1134-C1135</f>
        <v>0</v>
      </c>
      <c r="D1136" s="13" t="n">
        <f aca="false">D1134-D1135</f>
        <v>0</v>
      </c>
      <c r="E1136" s="13" t="n">
        <f aca="false">E1134-E1135</f>
        <v>0</v>
      </c>
    </row>
    <row r="1137" customFormat="false" ht="14.4" hidden="false" customHeight="false" outlineLevel="0" collapsed="false">
      <c r="A1137" s="135" t="s">
        <v>1275</v>
      </c>
      <c r="B1137" s="13" t="s">
        <v>1276</v>
      </c>
      <c r="C1137" s="13" t="n">
        <f aca="false">C78+C138+C221+C291+C320+C362+C432+C651+C684+C697+C718+C771+C821</f>
        <v>306298.4</v>
      </c>
      <c r="D1137" s="13" t="n">
        <f aca="false">D78+D138+D221+D291+D320+D362+D432+D651+D684+D697+D718+D771+D821</f>
        <v>0</v>
      </c>
      <c r="E1137" s="13" t="n">
        <f aca="false">E78+E138+E221+E291+E320+E362+E432+E651+E684+E697+E718+E771+E821</f>
        <v>306298.4</v>
      </c>
    </row>
    <row r="1138" customFormat="false" ht="14.4" hidden="false" customHeight="false" outlineLevel="0" collapsed="false">
      <c r="A1138" s="124"/>
      <c r="B1138" s="125" t="s">
        <v>1257</v>
      </c>
      <c r="C1138" s="13" t="n">
        <f aca="false">C291+C684+C718</f>
        <v>8100</v>
      </c>
      <c r="D1138" s="13" t="n">
        <f aca="false">D291+D684+D718</f>
        <v>0</v>
      </c>
      <c r="E1138" s="13" t="n">
        <f aca="false">E291+E684+E718</f>
        <v>8100</v>
      </c>
    </row>
    <row r="1139" customFormat="false" ht="14.4" hidden="false" customHeight="false" outlineLevel="0" collapsed="false">
      <c r="A1139" s="124"/>
      <c r="B1139" s="127" t="s">
        <v>1258</v>
      </c>
      <c r="C1139" s="13" t="n">
        <f aca="false">C1137-C1138</f>
        <v>298198.4</v>
      </c>
      <c r="D1139" s="13" t="n">
        <f aca="false">D1137-D1138</f>
        <v>0</v>
      </c>
      <c r="E1139" s="13" t="n">
        <f aca="false">E1137-E1138</f>
        <v>298198.4</v>
      </c>
    </row>
    <row r="1140" customFormat="false" ht="24" hidden="false" customHeight="false" outlineLevel="0" collapsed="false">
      <c r="A1140" s="135" t="s">
        <v>181</v>
      </c>
      <c r="B1140" s="13" t="s">
        <v>1277</v>
      </c>
      <c r="C1140" s="13" t="n">
        <f aca="false">C778</f>
        <v>0</v>
      </c>
      <c r="D1140" s="13" t="n">
        <f aca="false">D778</f>
        <v>0</v>
      </c>
      <c r="E1140" s="13" t="n">
        <f aca="false">E778</f>
        <v>0</v>
      </c>
    </row>
    <row r="1141" customFormat="false" ht="14.4" hidden="false" customHeight="false" outlineLevel="0" collapsed="false">
      <c r="A1141" s="124"/>
      <c r="B1141" s="125" t="s">
        <v>1257</v>
      </c>
      <c r="C1141" s="13"/>
      <c r="D1141" s="13"/>
      <c r="E1141" s="13"/>
    </row>
    <row r="1142" customFormat="false" ht="14.4" hidden="false" customHeight="false" outlineLevel="0" collapsed="false">
      <c r="A1142" s="124"/>
      <c r="B1142" s="127" t="s">
        <v>1258</v>
      </c>
      <c r="C1142" s="13" t="n">
        <f aca="false">C778</f>
        <v>0</v>
      </c>
      <c r="D1142" s="13" t="n">
        <f aca="false">D778</f>
        <v>0</v>
      </c>
      <c r="E1142" s="13" t="n">
        <f aca="false">E778</f>
        <v>0</v>
      </c>
    </row>
    <row r="1143" customFormat="false" ht="14.4" hidden="false" customHeight="false" outlineLevel="0" collapsed="false">
      <c r="A1143" s="124"/>
      <c r="B1143" s="13" t="s">
        <v>1278</v>
      </c>
      <c r="C1143" s="13" t="n">
        <f aca="false">C146</f>
        <v>0</v>
      </c>
      <c r="D1143" s="13" t="n">
        <f aca="false">D146</f>
        <v>0</v>
      </c>
      <c r="E1143" s="13" t="n">
        <f aca="false">E146</f>
        <v>0</v>
      </c>
    </row>
    <row r="1144" customFormat="false" ht="14.4" hidden="false" customHeight="false" outlineLevel="0" collapsed="false">
      <c r="A1144" s="124"/>
      <c r="B1144" s="125" t="s">
        <v>1257</v>
      </c>
      <c r="C1144" s="13"/>
      <c r="D1144" s="13"/>
      <c r="E1144" s="13"/>
    </row>
    <row r="1145" customFormat="false" ht="14.4" hidden="false" customHeight="false" outlineLevel="0" collapsed="false">
      <c r="A1145" s="124"/>
      <c r="B1145" s="127" t="s">
        <v>1258</v>
      </c>
      <c r="C1145" s="13" t="n">
        <f aca="false">C146</f>
        <v>0</v>
      </c>
      <c r="D1145" s="13" t="n">
        <f aca="false">D146</f>
        <v>0</v>
      </c>
      <c r="E1145" s="13" t="n">
        <f aca="false">E146</f>
        <v>0</v>
      </c>
    </row>
    <row r="1146" customFormat="false" ht="14.4" hidden="false" customHeight="false" outlineLevel="0" collapsed="false">
      <c r="A1146" s="124" t="s">
        <v>1178</v>
      </c>
      <c r="B1146" s="125" t="s">
        <v>1235</v>
      </c>
      <c r="C1146" s="13" t="n">
        <f aca="false">C1013</f>
        <v>0</v>
      </c>
      <c r="D1146" s="13" t="n">
        <f aca="false">D1013</f>
        <v>0</v>
      </c>
      <c r="E1146" s="13" t="n">
        <f aca="false">E1013</f>
        <v>0</v>
      </c>
    </row>
    <row r="1147" customFormat="false" ht="14.4" hidden="false" customHeight="false" outlineLevel="0" collapsed="false">
      <c r="A1147" s="124" t="s">
        <v>1279</v>
      </c>
      <c r="B1147" s="13" t="s">
        <v>1280</v>
      </c>
      <c r="C1147" s="13" t="n">
        <f aca="false">C1051+C1056+C1061+C1066+C1069+C1072+C1075+C1078+C1087+C1090+C1093+C1096+C1097+C1104+C1107+C1110+C1111+C1115+C1117+C1119+C1121+C1128+C1146</f>
        <v>47970212.83</v>
      </c>
      <c r="D1147" s="13" t="n">
        <f aca="false">D1051+D1056+D1061+D1066+D1069+D1072+D1075+D1078+D1087+D1090+D1093+D1096+D1097+D1104+D1107+D1110+D1111+D1115+D1117+D1119+D1121+D1128+D1146</f>
        <v>0</v>
      </c>
      <c r="E1147" s="13" t="n">
        <f aca="false">E1051+E1056+E1061+E1066+E1069+E1072+E1075+E1078+E1087+E1090+E1093+E1096+E1097+E1104+E1107+E1110+E1111+E1115+E1117+E1119+E1121+E1128+E1146</f>
        <v>35727212.83</v>
      </c>
    </row>
    <row r="1148" customFormat="false" ht="14.4" hidden="false" customHeight="false" outlineLevel="0" collapsed="false">
      <c r="A1148" s="124" t="s">
        <v>1281</v>
      </c>
      <c r="B1148" s="13"/>
      <c r="C1148" s="13" t="n">
        <f aca="false">C1052+C1057+C1062+C1067+C1070+C1073+C1076+C1079+C1088+C1091+C1094+C1099+C1102+C1122+C1132+C1135+C1138+C1141+C1144</f>
        <v>23217337.81</v>
      </c>
      <c r="D1148" s="13" t="n">
        <f aca="false">D1052+D1057+D1062+D1067+D1070+D1073+D1076+D1079+D1088+D1091+D1094+D1099+D1102+D1122+D1132+D1135+D1138+D1141+D1144</f>
        <v>0</v>
      </c>
      <c r="E1148" s="13" t="n">
        <f aca="false">E1052+E1057+E1062+E1067+E1070+E1073+E1076+E1079+E1088+E1091+E1094+E1099+E1102+E1122+E1132+E1135+E1138+E1141+E1144</f>
        <v>23217337.81</v>
      </c>
    </row>
    <row r="1149" customFormat="false" ht="14.4" hidden="false" customHeight="false" outlineLevel="0" collapsed="false">
      <c r="A1149" s="124" t="s">
        <v>1282</v>
      </c>
      <c r="B1149" s="13"/>
      <c r="C1149" s="13" t="n">
        <f aca="false">C1053+C1058+C1063+C1068+C1071+C1074+C1077+C1081+C1089+C1092+C1095+C1096+C1100+C1103+C1104+C1108+C1109+C1110+C1113+C1116+C1117+C1120+C1123+C1133+C1136+C1139+C1142+C1145</f>
        <v>24752875.02</v>
      </c>
      <c r="D1149" s="13" t="n">
        <f aca="false">D1053+D1058+D1063+D1068+D1071+D1074+D1077+D1081+D1089+D1092+D1095+D1096+D1100+D1103+D1104+D1108+D1109+D1110+D1113+D1116+D1117+D1120+D1123+D1133+D1136+D1139+D1142+D1145</f>
        <v>0</v>
      </c>
      <c r="E1149" s="13" t="n">
        <f aca="false">E1053+E1058+E1063+E1068+E1071+E1074+E1077+E1081+E1089+E1092+E1095+E1096+E1100+E1103+E1104+E1108+E1109+E1110+E1113+E1116+E1117+E1120+E1123+E1133+E1136+E1139+E1142+E1145</f>
        <v>12509875.02</v>
      </c>
    </row>
    <row r="1150" customFormat="false" ht="14.4" hidden="false" customHeight="false" outlineLevel="0" collapsed="false">
      <c r="A1150" s="124" t="s">
        <v>1283</v>
      </c>
      <c r="B1150" s="13"/>
      <c r="C1150" s="13" t="n">
        <f aca="false">C1013</f>
        <v>0</v>
      </c>
      <c r="D1150" s="13" t="n">
        <f aca="false">D1013</f>
        <v>0</v>
      </c>
      <c r="E1150" s="13" t="n">
        <f aca="false">E1013</f>
        <v>0</v>
      </c>
    </row>
    <row r="1151" customFormat="false" ht="14.4" hidden="false" customHeight="false" outlineLevel="0" collapsed="false">
      <c r="A1151" s="124" t="s">
        <v>1284</v>
      </c>
      <c r="B1151" s="13" t="s">
        <v>1285</v>
      </c>
      <c r="C1151" s="136" t="n">
        <f aca="false">C8-C10</f>
        <v>-72938.0799999982</v>
      </c>
      <c r="D1151" s="136" t="n">
        <f aca="false">D8-D10</f>
        <v>0</v>
      </c>
      <c r="E1151" s="136" t="n">
        <f aca="false">E8-E10</f>
        <v>12170558.26</v>
      </c>
    </row>
    <row r="1152" customFormat="false" ht="14.4" hidden="false" customHeight="false" outlineLevel="0" collapsed="false">
      <c r="A1152" s="124" t="s">
        <v>1286</v>
      </c>
      <c r="B1152" s="13" t="s">
        <v>1287</v>
      </c>
      <c r="C1152" s="13" t="n">
        <f aca="false">C1020</f>
        <v>0</v>
      </c>
      <c r="D1152" s="13" t="n">
        <f aca="false">D1020</f>
        <v>0</v>
      </c>
      <c r="E1152" s="13" t="n">
        <f aca="false">E1020</f>
        <v>1378319.5</v>
      </c>
    </row>
    <row r="1153" customFormat="false" ht="14.4" hidden="false" customHeight="false" outlineLevel="0" collapsed="false">
      <c r="A1153" s="124" t="s">
        <v>1288</v>
      </c>
      <c r="B1153" s="13"/>
      <c r="C1153" s="13" t="n">
        <f aca="false">C1021</f>
        <v>0</v>
      </c>
      <c r="D1153" s="13" t="n">
        <f aca="false">D1021</f>
        <v>0</v>
      </c>
      <c r="E1153" s="13" t="n">
        <f aca="false">E1021</f>
        <v>150000</v>
      </c>
    </row>
    <row r="1154" customFormat="false" ht="14.4" hidden="false" customHeight="false" outlineLevel="0" collapsed="false">
      <c r="A1154" s="137"/>
      <c r="B1154" s="138"/>
      <c r="C1154" s="137"/>
      <c r="D1154" s="137"/>
      <c r="E1154" s="137"/>
    </row>
    <row r="1155" customFormat="false" ht="14.4" hidden="false" customHeight="false" outlineLevel="0" collapsed="false">
      <c r="A1155" s="139" t="s">
        <v>1289</v>
      </c>
      <c r="B1155" s="138"/>
      <c r="C1155" s="140" t="s">
        <v>1290</v>
      </c>
      <c r="D1155" s="140"/>
      <c r="E1155" s="140"/>
    </row>
    <row r="1156" customFormat="false" ht="14.4" hidden="false" customHeight="false" outlineLevel="0" collapsed="false">
      <c r="A1156" s="137"/>
      <c r="B1156" s="141"/>
      <c r="C1156" s="137"/>
      <c r="D1156" s="137"/>
      <c r="E1156" s="137"/>
    </row>
    <row r="1157" customFormat="false" ht="14.4" hidden="false" customHeight="false" outlineLevel="0" collapsed="false">
      <c r="A1157" s="137"/>
      <c r="B1157" s="138"/>
      <c r="C1157" s="137"/>
      <c r="D1157" s="137"/>
      <c r="E1157" s="137"/>
    </row>
    <row r="1158" customFormat="false" ht="14.4" hidden="false" customHeight="false" outlineLevel="0" collapsed="false">
      <c r="A1158" s="137"/>
      <c r="B1158" s="138"/>
      <c r="C1158" s="137"/>
      <c r="D1158" s="137"/>
      <c r="E1158" s="137"/>
    </row>
    <row r="1161" customFormat="false" ht="14.4" hidden="false" customHeight="false" outlineLevel="0" collapsed="false">
      <c r="A1161" s="137"/>
      <c r="B1161" s="138"/>
      <c r="C1161" s="137"/>
      <c r="D1161" s="137"/>
      <c r="E1161" s="137"/>
    </row>
    <row r="1162" customFormat="false" ht="14.4" hidden="false" customHeight="false" outlineLevel="0" collapsed="false">
      <c r="A1162" s="137"/>
      <c r="B1162" s="141"/>
      <c r="C1162" s="137"/>
      <c r="D1162" s="137"/>
      <c r="E1162" s="137"/>
    </row>
    <row r="1163" customFormat="false" ht="14.4" hidden="false" customHeight="false" outlineLevel="0" collapsed="false">
      <c r="A1163" s="137"/>
      <c r="B1163" s="138"/>
      <c r="C1163" s="137"/>
      <c r="D1163" s="137"/>
      <c r="E1163" s="137"/>
    </row>
    <row r="1164" customFormat="false" ht="14.4" hidden="false" customHeight="false" outlineLevel="0" collapsed="false">
      <c r="A1164" s="137"/>
      <c r="B1164" s="138"/>
      <c r="C1164" s="137"/>
      <c r="D1164" s="137"/>
      <c r="E1164" s="137"/>
    </row>
    <row r="1165" customFormat="false" ht="14.4" hidden="false" customHeight="false" outlineLevel="0" collapsed="false">
      <c r="A1165" s="137"/>
      <c r="B1165" s="138"/>
      <c r="C1165" s="137"/>
      <c r="D1165" s="137"/>
      <c r="E1165" s="137"/>
    </row>
    <row r="1166" customFormat="false" ht="14.4" hidden="false" customHeight="false" outlineLevel="0" collapsed="false">
      <c r="A1166" s="137"/>
      <c r="B1166" s="141"/>
      <c r="C1166" s="137"/>
      <c r="D1166" s="137"/>
      <c r="E1166" s="137"/>
    </row>
    <row r="1167" customFormat="false" ht="14.4" hidden="false" customHeight="false" outlineLevel="0" collapsed="false">
      <c r="A1167" s="137"/>
      <c r="B1167" s="138"/>
      <c r="C1167" s="137"/>
      <c r="D1167" s="137"/>
      <c r="E1167" s="137"/>
    </row>
    <row r="1168" customFormat="false" ht="14.4" hidden="false" customHeight="false" outlineLevel="0" collapsed="false">
      <c r="A1168" s="137"/>
      <c r="B1168" s="138"/>
      <c r="C1168" s="137"/>
      <c r="D1168" s="137"/>
      <c r="E1168" s="137"/>
    </row>
    <row r="1169" customFormat="false" ht="14.4" hidden="false" customHeight="false" outlineLevel="0" collapsed="false">
      <c r="A1169" s="137"/>
      <c r="B1169" s="138"/>
      <c r="C1169" s="137"/>
      <c r="D1169" s="137"/>
      <c r="E1169" s="137"/>
    </row>
    <row r="1170" customFormat="false" ht="14.4" hidden="false" customHeight="false" outlineLevel="0" collapsed="false">
      <c r="A1170" s="137"/>
      <c r="B1170" s="141"/>
      <c r="C1170" s="137"/>
      <c r="D1170" s="137"/>
      <c r="E1170" s="137"/>
    </row>
    <row r="1171" customFormat="false" ht="14.4" hidden="false" customHeight="false" outlineLevel="0" collapsed="false">
      <c r="A1171" s="137"/>
      <c r="B1171" s="138"/>
      <c r="C1171" s="137"/>
      <c r="D1171" s="137"/>
      <c r="E1171" s="137"/>
    </row>
    <row r="1172" customFormat="false" ht="14.4" hidden="false" customHeight="false" outlineLevel="0" collapsed="false">
      <c r="A1172" s="137"/>
      <c r="B1172" s="138"/>
      <c r="C1172" s="137"/>
      <c r="D1172" s="137"/>
      <c r="E1172" s="137"/>
    </row>
    <row r="1173" customFormat="false" ht="14.4" hidden="false" customHeight="false" outlineLevel="0" collapsed="false">
      <c r="A1173" s="137"/>
      <c r="B1173" s="138"/>
      <c r="C1173" s="137"/>
      <c r="D1173" s="137"/>
      <c r="E1173" s="137"/>
    </row>
    <row r="1174" customFormat="false" ht="14.4" hidden="false" customHeight="false" outlineLevel="0" collapsed="false">
      <c r="A1174" s="137"/>
      <c r="B1174" s="141"/>
      <c r="C1174" s="137"/>
      <c r="D1174" s="137"/>
      <c r="E1174" s="137"/>
    </row>
    <row r="1175" customFormat="false" ht="14.4" hidden="false" customHeight="false" outlineLevel="0" collapsed="false">
      <c r="A1175" s="137"/>
      <c r="B1175" s="138"/>
      <c r="C1175" s="137"/>
      <c r="D1175" s="137"/>
      <c r="E1175" s="137"/>
    </row>
    <row r="1176" customFormat="false" ht="14.4" hidden="false" customHeight="false" outlineLevel="0" collapsed="false">
      <c r="A1176" s="137"/>
      <c r="B1176" s="138"/>
      <c r="C1176" s="137"/>
      <c r="D1176" s="137"/>
      <c r="E1176" s="137"/>
    </row>
    <row r="1177" customFormat="false" ht="14.4" hidden="false" customHeight="false" outlineLevel="0" collapsed="false">
      <c r="A1177" s="137"/>
      <c r="B1177" s="138"/>
      <c r="C1177" s="137"/>
      <c r="D1177" s="137"/>
      <c r="E1177" s="137"/>
    </row>
    <row r="1178" customFormat="false" ht="14.4" hidden="false" customHeight="false" outlineLevel="0" collapsed="false">
      <c r="A1178" s="137"/>
      <c r="B1178" s="141"/>
      <c r="C1178" s="137"/>
      <c r="D1178" s="137"/>
      <c r="E1178" s="137"/>
    </row>
    <row r="1179" customFormat="false" ht="14.4" hidden="false" customHeight="false" outlineLevel="0" collapsed="false">
      <c r="A1179" s="137"/>
      <c r="B1179" s="138"/>
      <c r="C1179" s="137"/>
      <c r="D1179" s="137"/>
      <c r="E1179" s="137"/>
    </row>
    <row r="1180" customFormat="false" ht="14.4" hidden="false" customHeight="false" outlineLevel="0" collapsed="false">
      <c r="A1180" s="137"/>
      <c r="B1180" s="138"/>
      <c r="C1180" s="137"/>
      <c r="D1180" s="137"/>
      <c r="E1180" s="137"/>
    </row>
    <row r="1181" customFormat="false" ht="14.4" hidden="false" customHeight="false" outlineLevel="0" collapsed="false">
      <c r="A1181" s="137"/>
      <c r="B1181" s="138"/>
      <c r="C1181" s="137"/>
      <c r="D1181" s="137"/>
      <c r="E1181" s="137"/>
    </row>
    <row r="1182" customFormat="false" ht="14.4" hidden="false" customHeight="false" outlineLevel="0" collapsed="false">
      <c r="A1182" s="137"/>
      <c r="B1182" s="141"/>
      <c r="C1182" s="137"/>
      <c r="D1182" s="137"/>
      <c r="E1182" s="137"/>
    </row>
    <row r="1183" customFormat="false" ht="14.4" hidden="false" customHeight="false" outlineLevel="0" collapsed="false">
      <c r="A1183" s="137"/>
      <c r="B1183" s="138"/>
      <c r="C1183" s="137"/>
      <c r="D1183" s="137"/>
      <c r="E1183" s="137"/>
    </row>
    <row r="1184" customFormat="false" ht="14.4" hidden="false" customHeight="false" outlineLevel="0" collapsed="false">
      <c r="A1184" s="137"/>
      <c r="B1184" s="138"/>
      <c r="C1184" s="137"/>
      <c r="D1184" s="137"/>
      <c r="E1184" s="137"/>
    </row>
    <row r="1185" customFormat="false" ht="14.4" hidden="false" customHeight="false" outlineLevel="0" collapsed="false">
      <c r="A1185" s="137"/>
      <c r="B1185" s="138"/>
      <c r="C1185" s="137"/>
      <c r="D1185" s="137"/>
      <c r="E1185" s="137"/>
    </row>
    <row r="1186" customFormat="false" ht="14.4" hidden="false" customHeight="false" outlineLevel="0" collapsed="false">
      <c r="A1186" s="137"/>
      <c r="B1186" s="141"/>
      <c r="C1186" s="137"/>
      <c r="D1186" s="137"/>
      <c r="E1186" s="137"/>
    </row>
    <row r="1187" customFormat="false" ht="14.4" hidden="false" customHeight="false" outlineLevel="0" collapsed="false">
      <c r="A1187" s="137"/>
      <c r="B1187" s="138"/>
      <c r="C1187" s="137"/>
      <c r="D1187" s="137"/>
      <c r="E1187" s="137"/>
    </row>
    <row r="1188" customFormat="false" ht="14.4" hidden="false" customHeight="false" outlineLevel="0" collapsed="false">
      <c r="A1188" s="137"/>
      <c r="B1188" s="138"/>
      <c r="C1188" s="137"/>
      <c r="D1188" s="137"/>
      <c r="E1188" s="137"/>
    </row>
    <row r="1189" customFormat="false" ht="14.4" hidden="false" customHeight="false" outlineLevel="0" collapsed="false">
      <c r="A1189" s="137"/>
      <c r="B1189" s="138"/>
      <c r="C1189" s="137"/>
      <c r="D1189" s="137"/>
      <c r="E1189" s="137"/>
    </row>
    <row r="1190" customFormat="false" ht="14.4" hidden="false" customHeight="false" outlineLevel="0" collapsed="false">
      <c r="A1190" s="137"/>
      <c r="B1190" s="141"/>
      <c r="C1190" s="137"/>
      <c r="D1190" s="137"/>
      <c r="E1190" s="137"/>
    </row>
    <row r="1191" customFormat="false" ht="14.4" hidden="false" customHeight="false" outlineLevel="0" collapsed="false">
      <c r="A1191" s="137"/>
      <c r="B1191" s="138"/>
      <c r="C1191" s="137"/>
      <c r="D1191" s="137"/>
      <c r="E1191" s="137"/>
    </row>
    <row r="1192" customFormat="false" ht="14.4" hidden="false" customHeight="false" outlineLevel="0" collapsed="false">
      <c r="A1192" s="137"/>
      <c r="B1192" s="138"/>
      <c r="C1192" s="137"/>
      <c r="D1192" s="137"/>
      <c r="E1192" s="137"/>
    </row>
    <row r="1193" customFormat="false" ht="14.4" hidden="false" customHeight="false" outlineLevel="0" collapsed="false">
      <c r="A1193" s="137"/>
      <c r="B1193" s="138"/>
      <c r="C1193" s="137"/>
      <c r="D1193" s="137"/>
      <c r="E1193" s="137"/>
    </row>
    <row r="1194" customFormat="false" ht="14.4" hidden="false" customHeight="false" outlineLevel="0" collapsed="false">
      <c r="A1194" s="137"/>
      <c r="B1194" s="141"/>
      <c r="C1194" s="137"/>
      <c r="D1194" s="137"/>
      <c r="E1194" s="137"/>
    </row>
    <row r="1195" customFormat="false" ht="14.4" hidden="false" customHeight="false" outlineLevel="0" collapsed="false">
      <c r="A1195" s="137"/>
      <c r="B1195" s="138"/>
      <c r="C1195" s="137"/>
      <c r="D1195" s="137"/>
      <c r="E1195" s="137"/>
    </row>
    <row r="1196" customFormat="false" ht="14.4" hidden="false" customHeight="false" outlineLevel="0" collapsed="false">
      <c r="A1196" s="137"/>
      <c r="B1196" s="138"/>
      <c r="C1196" s="137"/>
      <c r="D1196" s="137"/>
      <c r="E1196" s="137"/>
    </row>
    <row r="1197" customFormat="false" ht="14.4" hidden="false" customHeight="false" outlineLevel="0" collapsed="false">
      <c r="A1197" s="137"/>
      <c r="B1197" s="138"/>
      <c r="C1197" s="137"/>
      <c r="D1197" s="137"/>
      <c r="E1197" s="137"/>
    </row>
    <row r="1198" customFormat="false" ht="14.4" hidden="false" customHeight="false" outlineLevel="0" collapsed="false">
      <c r="A1198" s="137"/>
      <c r="B1198" s="141"/>
      <c r="C1198" s="137"/>
      <c r="D1198" s="137"/>
      <c r="E1198" s="137"/>
    </row>
    <row r="1199" customFormat="false" ht="14.4" hidden="false" customHeight="false" outlineLevel="0" collapsed="false">
      <c r="A1199" s="137"/>
      <c r="B1199" s="138"/>
      <c r="C1199" s="137"/>
      <c r="D1199" s="137"/>
      <c r="E1199" s="137"/>
    </row>
    <row r="1200" customFormat="false" ht="14.4" hidden="false" customHeight="false" outlineLevel="0" collapsed="false">
      <c r="A1200" s="137"/>
      <c r="B1200" s="138"/>
      <c r="C1200" s="137"/>
      <c r="D1200" s="137"/>
      <c r="E1200" s="137"/>
    </row>
    <row r="1201" customFormat="false" ht="14.4" hidden="false" customHeight="false" outlineLevel="0" collapsed="false">
      <c r="A1201" s="137"/>
      <c r="B1201" s="138"/>
      <c r="C1201" s="137"/>
      <c r="D1201" s="137"/>
      <c r="E1201" s="137"/>
    </row>
    <row r="1202" customFormat="false" ht="14.4" hidden="false" customHeight="false" outlineLevel="0" collapsed="false">
      <c r="A1202" s="137"/>
      <c r="B1202" s="141"/>
      <c r="C1202" s="137"/>
      <c r="D1202" s="137"/>
      <c r="E1202" s="137"/>
    </row>
    <row r="1203" customFormat="false" ht="14.4" hidden="false" customHeight="false" outlineLevel="0" collapsed="false">
      <c r="A1203" s="137"/>
      <c r="B1203" s="138"/>
      <c r="C1203" s="137"/>
      <c r="D1203" s="137"/>
      <c r="E1203" s="137"/>
    </row>
    <row r="1204" customFormat="false" ht="14.4" hidden="false" customHeight="false" outlineLevel="0" collapsed="false">
      <c r="A1204" s="137"/>
      <c r="B1204" s="138"/>
      <c r="C1204" s="137"/>
      <c r="D1204" s="137"/>
      <c r="E1204" s="137"/>
    </row>
    <row r="1205" customFormat="false" ht="14.4" hidden="false" customHeight="false" outlineLevel="0" collapsed="false">
      <c r="A1205" s="137"/>
      <c r="B1205" s="138"/>
      <c r="C1205" s="137"/>
      <c r="D1205" s="137"/>
      <c r="E1205" s="137"/>
    </row>
    <row r="1206" customFormat="false" ht="14.4" hidden="false" customHeight="false" outlineLevel="0" collapsed="false">
      <c r="A1206" s="137"/>
      <c r="B1206" s="141"/>
      <c r="C1206" s="137"/>
      <c r="D1206" s="137"/>
      <c r="E1206" s="137"/>
    </row>
    <row r="1207" customFormat="false" ht="14.4" hidden="false" customHeight="false" outlineLevel="0" collapsed="false">
      <c r="A1207" s="137"/>
      <c r="B1207" s="138"/>
      <c r="C1207" s="137"/>
      <c r="D1207" s="137"/>
      <c r="E1207" s="137"/>
    </row>
    <row r="1208" customFormat="false" ht="14.4" hidden="false" customHeight="false" outlineLevel="0" collapsed="false">
      <c r="A1208" s="137"/>
      <c r="B1208" s="138"/>
      <c r="C1208" s="137"/>
      <c r="D1208" s="137"/>
      <c r="E1208" s="137"/>
    </row>
    <row r="1209" customFormat="false" ht="14.4" hidden="false" customHeight="false" outlineLevel="0" collapsed="false">
      <c r="A1209" s="137"/>
      <c r="B1209" s="138"/>
      <c r="C1209" s="137"/>
      <c r="D1209" s="137"/>
      <c r="E1209" s="137"/>
    </row>
    <row r="1210" customFormat="false" ht="14.4" hidden="false" customHeight="false" outlineLevel="0" collapsed="false">
      <c r="A1210" s="137"/>
      <c r="B1210" s="141"/>
      <c r="C1210" s="137"/>
      <c r="D1210" s="137"/>
      <c r="E1210" s="137"/>
    </row>
    <row r="1211" customFormat="false" ht="14.4" hidden="false" customHeight="false" outlineLevel="0" collapsed="false">
      <c r="A1211" s="137"/>
      <c r="B1211" s="138"/>
      <c r="C1211" s="137"/>
      <c r="D1211" s="137"/>
      <c r="E1211" s="137"/>
    </row>
    <row r="1212" customFormat="false" ht="14.4" hidden="false" customHeight="false" outlineLevel="0" collapsed="false">
      <c r="A1212" s="137"/>
      <c r="B1212" s="138"/>
      <c r="C1212" s="137"/>
      <c r="D1212" s="137"/>
      <c r="E1212" s="137"/>
    </row>
    <row r="1213" customFormat="false" ht="14.4" hidden="false" customHeight="false" outlineLevel="0" collapsed="false">
      <c r="A1213" s="137"/>
      <c r="B1213" s="138"/>
      <c r="C1213" s="137"/>
      <c r="D1213" s="137"/>
      <c r="E1213" s="137"/>
    </row>
    <row r="1214" customFormat="false" ht="14.4" hidden="false" customHeight="false" outlineLevel="0" collapsed="false">
      <c r="A1214" s="137"/>
      <c r="B1214" s="141"/>
      <c r="C1214" s="137"/>
      <c r="D1214" s="137"/>
      <c r="E1214" s="137"/>
    </row>
    <row r="1215" customFormat="false" ht="14.4" hidden="false" customHeight="false" outlineLevel="0" collapsed="false">
      <c r="A1215" s="137"/>
      <c r="B1215" s="138"/>
      <c r="C1215" s="137"/>
      <c r="D1215" s="137"/>
      <c r="E1215" s="137"/>
    </row>
    <row r="1216" customFormat="false" ht="14.4" hidden="false" customHeight="false" outlineLevel="0" collapsed="false">
      <c r="A1216" s="137"/>
      <c r="B1216" s="138"/>
      <c r="C1216" s="137"/>
      <c r="D1216" s="137"/>
      <c r="E1216" s="137"/>
    </row>
    <row r="1217" customFormat="false" ht="14.4" hidden="false" customHeight="false" outlineLevel="0" collapsed="false">
      <c r="A1217" s="137"/>
      <c r="B1217" s="138"/>
      <c r="C1217" s="137"/>
      <c r="D1217" s="137"/>
      <c r="E1217" s="137"/>
    </row>
    <row r="1218" customFormat="false" ht="14.4" hidden="false" customHeight="false" outlineLevel="0" collapsed="false">
      <c r="A1218" s="137"/>
      <c r="B1218" s="141"/>
      <c r="C1218" s="137"/>
      <c r="D1218" s="137"/>
      <c r="E1218" s="137"/>
    </row>
    <row r="1219" customFormat="false" ht="14.4" hidden="false" customHeight="false" outlineLevel="0" collapsed="false">
      <c r="A1219" s="137"/>
      <c r="B1219" s="138"/>
      <c r="C1219" s="137"/>
      <c r="D1219" s="137"/>
      <c r="E1219" s="137"/>
    </row>
    <row r="1220" customFormat="false" ht="14.4" hidden="false" customHeight="false" outlineLevel="0" collapsed="false">
      <c r="A1220" s="137"/>
      <c r="B1220" s="138"/>
      <c r="C1220" s="137"/>
      <c r="D1220" s="137"/>
      <c r="E1220" s="137"/>
    </row>
    <row r="1221" customFormat="false" ht="14.4" hidden="false" customHeight="false" outlineLevel="0" collapsed="false">
      <c r="A1221" s="137"/>
      <c r="B1221" s="138"/>
      <c r="C1221" s="137"/>
      <c r="D1221" s="137"/>
      <c r="E1221" s="137"/>
    </row>
    <row r="1222" customFormat="false" ht="14.4" hidden="false" customHeight="false" outlineLevel="0" collapsed="false">
      <c r="A1222" s="137"/>
      <c r="B1222" s="141"/>
      <c r="C1222" s="137"/>
      <c r="D1222" s="137"/>
      <c r="E1222" s="137"/>
    </row>
    <row r="1223" customFormat="false" ht="14.4" hidden="false" customHeight="false" outlineLevel="0" collapsed="false">
      <c r="A1223" s="137"/>
      <c r="B1223" s="138"/>
      <c r="C1223" s="137"/>
      <c r="D1223" s="137"/>
      <c r="E1223" s="137"/>
    </row>
    <row r="1224" customFormat="false" ht="14.4" hidden="false" customHeight="false" outlineLevel="0" collapsed="false">
      <c r="A1224" s="137"/>
      <c r="B1224" s="138"/>
      <c r="C1224" s="137"/>
      <c r="D1224" s="137"/>
      <c r="E1224" s="137"/>
    </row>
    <row r="1225" customFormat="false" ht="14.4" hidden="false" customHeight="false" outlineLevel="0" collapsed="false">
      <c r="A1225" s="137"/>
      <c r="B1225" s="138"/>
      <c r="C1225" s="137"/>
      <c r="D1225" s="137"/>
      <c r="E1225" s="137"/>
    </row>
    <row r="1226" customFormat="false" ht="14.4" hidden="false" customHeight="false" outlineLevel="0" collapsed="false">
      <c r="A1226" s="137"/>
      <c r="B1226" s="141"/>
      <c r="C1226" s="137"/>
      <c r="D1226" s="137"/>
      <c r="E1226" s="137"/>
    </row>
    <row r="1227" customFormat="false" ht="14.4" hidden="false" customHeight="false" outlineLevel="0" collapsed="false">
      <c r="A1227" s="137"/>
      <c r="B1227" s="138"/>
      <c r="C1227" s="137"/>
      <c r="D1227" s="137"/>
      <c r="E1227" s="137"/>
    </row>
    <row r="1228" customFormat="false" ht="14.4" hidden="false" customHeight="false" outlineLevel="0" collapsed="false">
      <c r="A1228" s="137"/>
      <c r="B1228" s="138"/>
      <c r="C1228" s="137"/>
      <c r="D1228" s="137"/>
      <c r="E1228" s="137"/>
    </row>
    <row r="1229" customFormat="false" ht="14.4" hidden="false" customHeight="false" outlineLevel="0" collapsed="false">
      <c r="A1229" s="137"/>
      <c r="B1229" s="138"/>
      <c r="C1229" s="137"/>
      <c r="D1229" s="137"/>
      <c r="E1229" s="137"/>
    </row>
    <row r="1230" customFormat="false" ht="14.4" hidden="false" customHeight="false" outlineLevel="0" collapsed="false">
      <c r="A1230" s="137"/>
      <c r="B1230" s="142"/>
      <c r="C1230" s="137"/>
      <c r="D1230" s="137"/>
      <c r="E1230" s="137"/>
    </row>
    <row r="1231" customFormat="false" ht="14.4" hidden="false" customHeight="false" outlineLevel="0" collapsed="false">
      <c r="A1231" s="137"/>
      <c r="B1231" s="138"/>
      <c r="C1231" s="137"/>
      <c r="D1231" s="137"/>
      <c r="E1231" s="137"/>
    </row>
    <row r="1232" customFormat="false" ht="14.4" hidden="false" customHeight="false" outlineLevel="0" collapsed="false">
      <c r="A1232" s="137"/>
      <c r="B1232" s="138"/>
      <c r="C1232" s="137"/>
      <c r="D1232" s="137"/>
      <c r="E1232" s="137"/>
    </row>
    <row r="1233" customFormat="false" ht="14.4" hidden="false" customHeight="false" outlineLevel="0" collapsed="false">
      <c r="A1233" s="137"/>
      <c r="B1233" s="138"/>
      <c r="C1233" s="137"/>
      <c r="D1233" s="137"/>
      <c r="E1233" s="137"/>
    </row>
    <row r="1234" customFormat="false" ht="14.4" hidden="false" customHeight="false" outlineLevel="0" collapsed="false">
      <c r="A1234" s="137"/>
      <c r="B1234" s="142"/>
      <c r="C1234" s="137"/>
      <c r="D1234" s="137"/>
      <c r="E1234" s="137"/>
    </row>
    <row r="1235" customFormat="false" ht="14.4" hidden="false" customHeight="false" outlineLevel="0" collapsed="false">
      <c r="A1235" s="137"/>
      <c r="B1235" s="138"/>
      <c r="C1235" s="137"/>
      <c r="D1235" s="137"/>
      <c r="E1235" s="137"/>
    </row>
    <row r="1236" customFormat="false" ht="14.4" hidden="false" customHeight="false" outlineLevel="0" collapsed="false">
      <c r="A1236" s="137"/>
      <c r="B1236" s="138"/>
      <c r="C1236" s="137"/>
      <c r="D1236" s="137"/>
      <c r="E1236" s="137"/>
    </row>
    <row r="1237" customFormat="false" ht="14.4" hidden="false" customHeight="false" outlineLevel="0" collapsed="false">
      <c r="A1237" s="137"/>
      <c r="B1237" s="138"/>
      <c r="C1237" s="137"/>
      <c r="D1237" s="137"/>
      <c r="E1237" s="137"/>
    </row>
    <row r="1238" customFormat="false" ht="14.4" hidden="false" customHeight="false" outlineLevel="0" collapsed="false">
      <c r="A1238" s="137"/>
      <c r="B1238" s="142"/>
      <c r="C1238" s="137"/>
      <c r="D1238" s="137"/>
      <c r="E1238" s="137"/>
    </row>
    <row r="1239" customFormat="false" ht="14.4" hidden="false" customHeight="false" outlineLevel="0" collapsed="false">
      <c r="A1239" s="137"/>
      <c r="B1239" s="138"/>
      <c r="C1239" s="137"/>
      <c r="D1239" s="137"/>
      <c r="E1239" s="137"/>
    </row>
    <row r="1240" customFormat="false" ht="14.4" hidden="false" customHeight="false" outlineLevel="0" collapsed="false">
      <c r="A1240" s="137"/>
      <c r="B1240" s="138"/>
      <c r="C1240" s="137"/>
      <c r="D1240" s="137"/>
      <c r="E1240" s="137"/>
    </row>
    <row r="1241" customFormat="false" ht="14.4" hidden="false" customHeight="false" outlineLevel="0" collapsed="false">
      <c r="A1241" s="137"/>
      <c r="B1241" s="138"/>
      <c r="C1241" s="137"/>
      <c r="D1241" s="137"/>
      <c r="E1241" s="137"/>
    </row>
    <row r="1242" customFormat="false" ht="14.4" hidden="false" customHeight="false" outlineLevel="0" collapsed="false">
      <c r="A1242" s="137"/>
      <c r="B1242" s="142"/>
      <c r="C1242" s="137"/>
      <c r="D1242" s="137"/>
      <c r="E1242" s="137"/>
    </row>
    <row r="1243" customFormat="false" ht="14.4" hidden="false" customHeight="false" outlineLevel="0" collapsed="false">
      <c r="A1243" s="137"/>
      <c r="B1243" s="138"/>
      <c r="C1243" s="137"/>
      <c r="D1243" s="137"/>
      <c r="E1243" s="137"/>
    </row>
    <row r="1244" customFormat="false" ht="14.4" hidden="false" customHeight="false" outlineLevel="0" collapsed="false">
      <c r="A1244" s="137"/>
      <c r="B1244" s="138"/>
      <c r="C1244" s="137"/>
      <c r="D1244" s="137"/>
      <c r="E1244" s="137"/>
    </row>
    <row r="1245" customFormat="false" ht="14.4" hidden="false" customHeight="false" outlineLevel="0" collapsed="false">
      <c r="A1245" s="137"/>
      <c r="B1245" s="138"/>
      <c r="C1245" s="137"/>
      <c r="D1245" s="137"/>
      <c r="E1245" s="137"/>
    </row>
    <row r="1246" customFormat="false" ht="14.4" hidden="false" customHeight="false" outlineLevel="0" collapsed="false">
      <c r="A1246" s="137"/>
      <c r="B1246" s="141"/>
      <c r="C1246" s="137"/>
      <c r="D1246" s="137"/>
      <c r="E1246" s="137"/>
    </row>
    <row r="1247" customFormat="false" ht="14.4" hidden="false" customHeight="false" outlineLevel="0" collapsed="false">
      <c r="A1247" s="137"/>
      <c r="B1247" s="138"/>
      <c r="C1247" s="137"/>
      <c r="D1247" s="137"/>
      <c r="E1247" s="137"/>
    </row>
    <row r="1248" customFormat="false" ht="14.4" hidden="false" customHeight="false" outlineLevel="0" collapsed="false">
      <c r="A1248" s="137"/>
      <c r="B1248" s="138"/>
      <c r="C1248" s="137"/>
      <c r="D1248" s="137"/>
      <c r="E1248" s="137"/>
    </row>
    <row r="1249" customFormat="false" ht="14.4" hidden="false" customHeight="false" outlineLevel="0" collapsed="false">
      <c r="A1249" s="137"/>
      <c r="B1249" s="138"/>
      <c r="C1249" s="137"/>
      <c r="D1249" s="137"/>
      <c r="E1249" s="137"/>
    </row>
    <row r="1250" customFormat="false" ht="14.4" hidden="false" customHeight="false" outlineLevel="0" collapsed="false">
      <c r="A1250" s="137"/>
      <c r="B1250" s="141"/>
      <c r="C1250" s="137"/>
      <c r="D1250" s="137"/>
      <c r="E1250" s="137"/>
    </row>
    <row r="1251" customFormat="false" ht="14.4" hidden="false" customHeight="false" outlineLevel="0" collapsed="false">
      <c r="A1251" s="137"/>
      <c r="B1251" s="138"/>
      <c r="C1251" s="137"/>
      <c r="D1251" s="137"/>
      <c r="E1251" s="137"/>
    </row>
    <row r="1252" customFormat="false" ht="14.4" hidden="false" customHeight="false" outlineLevel="0" collapsed="false">
      <c r="A1252" s="137"/>
      <c r="B1252" s="138"/>
      <c r="C1252" s="137"/>
      <c r="D1252" s="137"/>
      <c r="E1252" s="137"/>
    </row>
    <row r="1253" customFormat="false" ht="14.4" hidden="false" customHeight="false" outlineLevel="0" collapsed="false">
      <c r="A1253" s="137"/>
      <c r="B1253" s="138"/>
      <c r="C1253" s="137"/>
      <c r="D1253" s="137"/>
      <c r="E1253" s="137"/>
    </row>
    <row r="1254" customFormat="false" ht="14.4" hidden="false" customHeight="false" outlineLevel="0" collapsed="false">
      <c r="A1254" s="137"/>
      <c r="B1254" s="141"/>
      <c r="C1254" s="137"/>
      <c r="D1254" s="137"/>
      <c r="E1254" s="137"/>
    </row>
    <row r="1255" customFormat="false" ht="14.4" hidden="false" customHeight="false" outlineLevel="0" collapsed="false">
      <c r="A1255" s="137"/>
      <c r="B1255" s="138"/>
      <c r="C1255" s="137"/>
      <c r="D1255" s="137"/>
      <c r="E1255" s="137"/>
    </row>
    <row r="1256" customFormat="false" ht="14.4" hidden="false" customHeight="false" outlineLevel="0" collapsed="false">
      <c r="A1256" s="137"/>
      <c r="B1256" s="138"/>
      <c r="C1256" s="137"/>
      <c r="D1256" s="137"/>
      <c r="E1256" s="137"/>
    </row>
    <row r="1257" customFormat="false" ht="14.4" hidden="false" customHeight="false" outlineLevel="0" collapsed="false">
      <c r="A1257" s="137"/>
      <c r="B1257" s="138"/>
      <c r="C1257" s="137"/>
      <c r="D1257" s="137"/>
      <c r="E1257" s="137"/>
    </row>
    <row r="1258" customFormat="false" ht="14.4" hidden="false" customHeight="false" outlineLevel="0" collapsed="false">
      <c r="A1258" s="137"/>
      <c r="B1258" s="141"/>
      <c r="C1258" s="137"/>
      <c r="D1258" s="137"/>
      <c r="E1258" s="137"/>
    </row>
    <row r="1259" customFormat="false" ht="14.4" hidden="false" customHeight="false" outlineLevel="0" collapsed="false">
      <c r="A1259" s="137"/>
      <c r="B1259" s="138"/>
      <c r="C1259" s="137"/>
      <c r="D1259" s="137"/>
      <c r="E1259" s="137"/>
    </row>
    <row r="1260" customFormat="false" ht="14.4" hidden="false" customHeight="false" outlineLevel="0" collapsed="false">
      <c r="A1260" s="137"/>
      <c r="B1260" s="138"/>
      <c r="C1260" s="137"/>
      <c r="D1260" s="137"/>
      <c r="E1260" s="137"/>
    </row>
    <row r="1261" customFormat="false" ht="14.4" hidden="false" customHeight="false" outlineLevel="0" collapsed="false">
      <c r="A1261" s="137"/>
      <c r="B1261" s="138"/>
      <c r="C1261" s="137"/>
      <c r="D1261" s="137"/>
      <c r="E1261" s="137"/>
    </row>
    <row r="1262" customFormat="false" ht="14.4" hidden="false" customHeight="false" outlineLevel="0" collapsed="false">
      <c r="A1262" s="137"/>
      <c r="B1262" s="141"/>
      <c r="C1262" s="137"/>
      <c r="D1262" s="137"/>
      <c r="E1262" s="137"/>
    </row>
    <row r="1263" customFormat="false" ht="14.4" hidden="false" customHeight="false" outlineLevel="0" collapsed="false">
      <c r="A1263" s="137"/>
      <c r="B1263" s="138"/>
      <c r="C1263" s="137"/>
      <c r="D1263" s="137"/>
      <c r="E1263" s="137"/>
    </row>
    <row r="1264" customFormat="false" ht="14.4" hidden="false" customHeight="false" outlineLevel="0" collapsed="false">
      <c r="A1264" s="137"/>
      <c r="B1264" s="138"/>
      <c r="C1264" s="137"/>
      <c r="D1264" s="137"/>
      <c r="E1264" s="137"/>
    </row>
    <row r="1265" customFormat="false" ht="14.4" hidden="false" customHeight="false" outlineLevel="0" collapsed="false">
      <c r="A1265" s="137"/>
      <c r="B1265" s="138"/>
      <c r="C1265" s="137"/>
      <c r="D1265" s="137"/>
      <c r="E1265" s="137"/>
    </row>
    <row r="1266" customFormat="false" ht="14.4" hidden="false" customHeight="false" outlineLevel="0" collapsed="false">
      <c r="A1266" s="137"/>
      <c r="B1266" s="141"/>
      <c r="C1266" s="137"/>
      <c r="D1266" s="137"/>
      <c r="E1266" s="137"/>
    </row>
    <row r="1267" customFormat="false" ht="14.4" hidden="false" customHeight="false" outlineLevel="0" collapsed="false">
      <c r="A1267" s="137"/>
      <c r="B1267" s="138"/>
      <c r="C1267" s="137"/>
      <c r="D1267" s="137"/>
      <c r="E1267" s="137"/>
    </row>
    <row r="1268" customFormat="false" ht="14.4" hidden="false" customHeight="false" outlineLevel="0" collapsed="false">
      <c r="A1268" s="137"/>
      <c r="B1268" s="138"/>
      <c r="C1268" s="137"/>
      <c r="D1268" s="137"/>
      <c r="E1268" s="137"/>
    </row>
    <row r="1269" customFormat="false" ht="14.4" hidden="false" customHeight="false" outlineLevel="0" collapsed="false">
      <c r="A1269" s="137"/>
      <c r="B1269" s="138"/>
      <c r="C1269" s="137"/>
      <c r="D1269" s="137"/>
      <c r="E1269" s="137"/>
    </row>
    <row r="1270" customFormat="false" ht="14.4" hidden="false" customHeight="false" outlineLevel="0" collapsed="false">
      <c r="A1270" s="137"/>
      <c r="B1270" s="141"/>
      <c r="C1270" s="137"/>
      <c r="D1270" s="137"/>
      <c r="E1270" s="137"/>
    </row>
    <row r="1271" customFormat="false" ht="14.4" hidden="false" customHeight="false" outlineLevel="0" collapsed="false">
      <c r="A1271" s="137"/>
      <c r="B1271" s="138"/>
      <c r="C1271" s="137"/>
      <c r="D1271" s="137"/>
      <c r="E1271" s="137"/>
    </row>
    <row r="1272" customFormat="false" ht="14.4" hidden="false" customHeight="false" outlineLevel="0" collapsed="false">
      <c r="A1272" s="137"/>
      <c r="B1272" s="138"/>
      <c r="C1272" s="137"/>
      <c r="D1272" s="137"/>
      <c r="E1272" s="137"/>
    </row>
    <row r="1273" customFormat="false" ht="14.4" hidden="false" customHeight="false" outlineLevel="0" collapsed="false">
      <c r="A1273" s="137"/>
      <c r="B1273" s="138"/>
      <c r="C1273" s="137"/>
      <c r="D1273" s="137"/>
      <c r="E1273" s="137"/>
    </row>
    <row r="1274" customFormat="false" ht="14.4" hidden="false" customHeight="false" outlineLevel="0" collapsed="false">
      <c r="A1274" s="137"/>
      <c r="B1274" s="141"/>
      <c r="C1274" s="137"/>
      <c r="D1274" s="137"/>
      <c r="E1274" s="137"/>
    </row>
    <row r="1275" customFormat="false" ht="14.4" hidden="false" customHeight="false" outlineLevel="0" collapsed="false">
      <c r="A1275" s="137"/>
      <c r="B1275" s="138"/>
      <c r="C1275" s="137"/>
      <c r="D1275" s="137"/>
      <c r="E1275" s="137"/>
    </row>
    <row r="1276" customFormat="false" ht="14.4" hidden="false" customHeight="false" outlineLevel="0" collapsed="false">
      <c r="A1276" s="137"/>
      <c r="B1276" s="138"/>
      <c r="C1276" s="137"/>
      <c r="D1276" s="137"/>
      <c r="E1276" s="137"/>
    </row>
    <row r="1277" customFormat="false" ht="14.4" hidden="false" customHeight="false" outlineLevel="0" collapsed="false">
      <c r="A1277" s="137"/>
      <c r="B1277" s="138"/>
      <c r="C1277" s="137"/>
      <c r="D1277" s="137"/>
      <c r="E1277" s="137"/>
    </row>
    <row r="1278" customFormat="false" ht="14.4" hidden="false" customHeight="false" outlineLevel="0" collapsed="false">
      <c r="A1278" s="137"/>
      <c r="B1278" s="141"/>
      <c r="C1278" s="137"/>
      <c r="D1278" s="137"/>
      <c r="E1278" s="137"/>
    </row>
    <row r="1279" customFormat="false" ht="14.4" hidden="false" customHeight="false" outlineLevel="0" collapsed="false">
      <c r="A1279" s="137"/>
      <c r="B1279" s="138"/>
      <c r="C1279" s="137"/>
      <c r="D1279" s="137"/>
      <c r="E1279" s="137"/>
    </row>
    <row r="1280" customFormat="false" ht="14.4" hidden="false" customHeight="false" outlineLevel="0" collapsed="false">
      <c r="A1280" s="137"/>
      <c r="B1280" s="138"/>
      <c r="C1280" s="137"/>
      <c r="D1280" s="137"/>
      <c r="E1280" s="137"/>
    </row>
    <row r="1281" customFormat="false" ht="14.4" hidden="false" customHeight="false" outlineLevel="0" collapsed="false">
      <c r="A1281" s="137"/>
      <c r="B1281" s="138"/>
      <c r="C1281" s="137"/>
      <c r="D1281" s="137"/>
      <c r="E1281" s="137"/>
    </row>
    <row r="1282" customFormat="false" ht="14.4" hidden="false" customHeight="false" outlineLevel="0" collapsed="false">
      <c r="A1282" s="137"/>
      <c r="B1282" s="141"/>
      <c r="C1282" s="137"/>
      <c r="D1282" s="137"/>
      <c r="E1282" s="137"/>
    </row>
    <row r="1283" customFormat="false" ht="14.4" hidden="false" customHeight="false" outlineLevel="0" collapsed="false">
      <c r="A1283" s="137"/>
      <c r="B1283" s="138"/>
      <c r="C1283" s="137"/>
      <c r="D1283" s="137"/>
      <c r="E1283" s="137"/>
    </row>
    <row r="1284" customFormat="false" ht="14.4" hidden="false" customHeight="false" outlineLevel="0" collapsed="false">
      <c r="A1284" s="137"/>
      <c r="B1284" s="138"/>
      <c r="C1284" s="137"/>
      <c r="D1284" s="137"/>
      <c r="E1284" s="137"/>
    </row>
    <row r="1285" customFormat="false" ht="14.4" hidden="false" customHeight="false" outlineLevel="0" collapsed="false">
      <c r="A1285" s="137"/>
      <c r="B1285" s="138"/>
      <c r="C1285" s="137"/>
      <c r="D1285" s="137"/>
      <c r="E1285" s="137"/>
    </row>
    <row r="1286" customFormat="false" ht="14.4" hidden="false" customHeight="false" outlineLevel="0" collapsed="false">
      <c r="A1286" s="137"/>
      <c r="B1286" s="141"/>
      <c r="C1286" s="137"/>
      <c r="D1286" s="137"/>
      <c r="E1286" s="137"/>
    </row>
    <row r="1287" customFormat="false" ht="14.4" hidden="false" customHeight="false" outlineLevel="0" collapsed="false">
      <c r="A1287" s="137"/>
      <c r="B1287" s="138"/>
      <c r="C1287" s="137"/>
      <c r="D1287" s="137"/>
      <c r="E1287" s="137"/>
    </row>
    <row r="1288" customFormat="false" ht="14.4" hidden="false" customHeight="false" outlineLevel="0" collapsed="false">
      <c r="A1288" s="137"/>
      <c r="B1288" s="138"/>
      <c r="C1288" s="137"/>
      <c r="D1288" s="137"/>
      <c r="E1288" s="137"/>
    </row>
    <row r="1289" customFormat="false" ht="14.4" hidden="false" customHeight="false" outlineLevel="0" collapsed="false">
      <c r="A1289" s="137"/>
      <c r="B1289" s="138"/>
      <c r="C1289" s="137"/>
      <c r="D1289" s="137"/>
      <c r="E1289" s="137"/>
    </row>
    <row r="1290" customFormat="false" ht="14.4" hidden="false" customHeight="false" outlineLevel="0" collapsed="false">
      <c r="A1290" s="137"/>
      <c r="B1290" s="141"/>
      <c r="C1290" s="137"/>
      <c r="D1290" s="137"/>
      <c r="E1290" s="137"/>
    </row>
    <row r="1291" customFormat="false" ht="14.4" hidden="false" customHeight="false" outlineLevel="0" collapsed="false">
      <c r="A1291" s="137"/>
      <c r="B1291" s="138"/>
      <c r="C1291" s="137"/>
      <c r="D1291" s="137"/>
      <c r="E1291" s="137"/>
    </row>
    <row r="1292" customFormat="false" ht="14.4" hidden="false" customHeight="false" outlineLevel="0" collapsed="false">
      <c r="A1292" s="137"/>
      <c r="B1292" s="138"/>
      <c r="C1292" s="137"/>
      <c r="D1292" s="137"/>
      <c r="E1292" s="137"/>
    </row>
    <row r="1293" customFormat="false" ht="14.4" hidden="false" customHeight="false" outlineLevel="0" collapsed="false">
      <c r="A1293" s="137"/>
      <c r="B1293" s="138"/>
      <c r="C1293" s="137"/>
      <c r="D1293" s="137"/>
      <c r="E1293" s="137"/>
    </row>
    <row r="1294" customFormat="false" ht="14.4" hidden="false" customHeight="false" outlineLevel="0" collapsed="false">
      <c r="A1294" s="137"/>
      <c r="B1294" s="141"/>
      <c r="C1294" s="137"/>
      <c r="D1294" s="137"/>
      <c r="E1294" s="137"/>
    </row>
    <row r="1295" customFormat="false" ht="14.4" hidden="false" customHeight="false" outlineLevel="0" collapsed="false">
      <c r="A1295" s="137"/>
      <c r="B1295" s="138"/>
      <c r="C1295" s="137"/>
      <c r="D1295" s="137"/>
      <c r="E1295" s="137"/>
    </row>
    <row r="1296" customFormat="false" ht="14.4" hidden="false" customHeight="false" outlineLevel="0" collapsed="false">
      <c r="A1296" s="137"/>
      <c r="B1296" s="138"/>
      <c r="C1296" s="137"/>
      <c r="D1296" s="137"/>
      <c r="E1296" s="137"/>
    </row>
    <row r="1297" customFormat="false" ht="14.4" hidden="false" customHeight="false" outlineLevel="0" collapsed="false">
      <c r="A1297" s="137"/>
      <c r="B1297" s="138"/>
      <c r="C1297" s="137"/>
      <c r="D1297" s="137"/>
      <c r="E1297" s="137"/>
    </row>
    <row r="1298" customFormat="false" ht="14.4" hidden="false" customHeight="false" outlineLevel="0" collapsed="false">
      <c r="A1298" s="137"/>
      <c r="B1298" s="141"/>
      <c r="C1298" s="137"/>
      <c r="D1298" s="137"/>
      <c r="E1298" s="137"/>
    </row>
    <row r="1299" customFormat="false" ht="14.4" hidden="false" customHeight="false" outlineLevel="0" collapsed="false">
      <c r="A1299" s="137"/>
      <c r="B1299" s="138"/>
      <c r="C1299" s="137"/>
      <c r="D1299" s="137"/>
      <c r="E1299" s="137"/>
    </row>
    <row r="1300" customFormat="false" ht="14.4" hidden="false" customHeight="false" outlineLevel="0" collapsed="false">
      <c r="A1300" s="137"/>
      <c r="B1300" s="138"/>
      <c r="C1300" s="137"/>
      <c r="D1300" s="137"/>
      <c r="E1300" s="137"/>
    </row>
    <row r="1301" customFormat="false" ht="14.4" hidden="false" customHeight="false" outlineLevel="0" collapsed="false">
      <c r="A1301" s="137"/>
      <c r="B1301" s="138"/>
      <c r="C1301" s="137"/>
      <c r="D1301" s="137"/>
      <c r="E1301" s="137"/>
    </row>
    <row r="1302" customFormat="false" ht="14.4" hidden="false" customHeight="false" outlineLevel="0" collapsed="false">
      <c r="A1302" s="137"/>
      <c r="B1302" s="141"/>
      <c r="C1302" s="137"/>
      <c r="D1302" s="137"/>
      <c r="E1302" s="137"/>
    </row>
    <row r="1303" customFormat="false" ht="14.4" hidden="false" customHeight="false" outlineLevel="0" collapsed="false">
      <c r="A1303" s="137"/>
      <c r="B1303" s="138"/>
      <c r="C1303" s="137"/>
      <c r="D1303" s="137"/>
      <c r="E1303" s="137"/>
    </row>
    <row r="1304" customFormat="false" ht="14.4" hidden="false" customHeight="false" outlineLevel="0" collapsed="false">
      <c r="A1304" s="137"/>
      <c r="B1304" s="138"/>
      <c r="C1304" s="137"/>
      <c r="D1304" s="137"/>
      <c r="E1304" s="137"/>
    </row>
    <row r="1305" customFormat="false" ht="14.4" hidden="false" customHeight="false" outlineLevel="0" collapsed="false">
      <c r="A1305" s="137"/>
      <c r="B1305" s="138"/>
      <c r="C1305" s="137"/>
      <c r="D1305" s="137"/>
      <c r="E1305" s="137"/>
    </row>
    <row r="1306" customFormat="false" ht="14.4" hidden="false" customHeight="false" outlineLevel="0" collapsed="false">
      <c r="A1306" s="137"/>
      <c r="B1306" s="141"/>
      <c r="C1306" s="137"/>
      <c r="D1306" s="137"/>
      <c r="E1306" s="137"/>
    </row>
    <row r="1307" customFormat="false" ht="14.4" hidden="false" customHeight="false" outlineLevel="0" collapsed="false">
      <c r="A1307" s="137"/>
      <c r="B1307" s="138"/>
      <c r="C1307" s="137"/>
      <c r="D1307" s="137"/>
      <c r="E1307" s="137"/>
    </row>
    <row r="1308" customFormat="false" ht="14.4" hidden="false" customHeight="false" outlineLevel="0" collapsed="false">
      <c r="A1308" s="137"/>
      <c r="B1308" s="138"/>
      <c r="C1308" s="137"/>
      <c r="D1308" s="137"/>
      <c r="E1308" s="137"/>
    </row>
    <row r="1309" customFormat="false" ht="14.4" hidden="false" customHeight="false" outlineLevel="0" collapsed="false">
      <c r="A1309" s="137"/>
      <c r="B1309" s="138"/>
      <c r="C1309" s="137"/>
      <c r="D1309" s="137"/>
      <c r="E1309" s="137"/>
    </row>
    <row r="1310" customFormat="false" ht="14.4" hidden="false" customHeight="false" outlineLevel="0" collapsed="false">
      <c r="A1310" s="137"/>
      <c r="B1310" s="141"/>
      <c r="C1310" s="137"/>
      <c r="D1310" s="137"/>
      <c r="E1310" s="137"/>
    </row>
    <row r="1311" customFormat="false" ht="14.4" hidden="false" customHeight="false" outlineLevel="0" collapsed="false">
      <c r="A1311" s="137"/>
      <c r="B1311" s="141"/>
      <c r="C1311" s="137"/>
      <c r="D1311" s="137"/>
      <c r="E1311" s="137"/>
    </row>
    <row r="1312" customFormat="false" ht="14.4" hidden="false" customHeight="false" outlineLevel="0" collapsed="false">
      <c r="A1312" s="137"/>
      <c r="B1312" s="141"/>
      <c r="C1312" s="137"/>
      <c r="D1312" s="137"/>
      <c r="E1312" s="137"/>
    </row>
    <row r="1313" customFormat="false" ht="14.4" hidden="false" customHeight="false" outlineLevel="0" collapsed="false">
      <c r="A1313" s="137"/>
      <c r="B1313" s="141"/>
      <c r="C1313" s="137"/>
      <c r="D1313" s="137"/>
      <c r="E1313" s="137"/>
    </row>
    <row r="1314" customFormat="false" ht="14.4" hidden="false" customHeight="false" outlineLevel="0" collapsed="false">
      <c r="A1314" s="137"/>
      <c r="B1314" s="138"/>
      <c r="C1314" s="137"/>
      <c r="D1314" s="137"/>
      <c r="E1314" s="137"/>
    </row>
    <row r="1315" customFormat="false" ht="14.4" hidden="false" customHeight="false" outlineLevel="0" collapsed="false">
      <c r="A1315" s="137"/>
      <c r="B1315" s="138"/>
      <c r="C1315" s="137"/>
      <c r="D1315" s="137"/>
      <c r="E1315" s="137"/>
    </row>
    <row r="1316" customFormat="false" ht="14.4" hidden="false" customHeight="false" outlineLevel="0" collapsed="false">
      <c r="A1316" s="137"/>
      <c r="B1316" s="138"/>
      <c r="C1316" s="137"/>
      <c r="D1316" s="137"/>
      <c r="E1316" s="137"/>
    </row>
    <row r="1317" customFormat="false" ht="14.4" hidden="false" customHeight="false" outlineLevel="0" collapsed="false">
      <c r="A1317" s="137"/>
      <c r="B1317" s="141"/>
      <c r="C1317" s="137"/>
      <c r="D1317" s="137"/>
      <c r="E1317" s="137"/>
    </row>
    <row r="1318" customFormat="false" ht="14.4" hidden="false" customHeight="false" outlineLevel="0" collapsed="false">
      <c r="A1318" s="137"/>
      <c r="B1318" s="138"/>
      <c r="C1318" s="137"/>
      <c r="D1318" s="137"/>
      <c r="E1318" s="137"/>
    </row>
    <row r="1319" customFormat="false" ht="14.4" hidden="false" customHeight="false" outlineLevel="0" collapsed="false">
      <c r="A1319" s="137"/>
      <c r="B1319" s="138"/>
      <c r="C1319" s="137"/>
      <c r="D1319" s="137"/>
      <c r="E1319" s="137"/>
    </row>
    <row r="1320" customFormat="false" ht="14.4" hidden="false" customHeight="false" outlineLevel="0" collapsed="false">
      <c r="A1320" s="137"/>
      <c r="B1320" s="138"/>
      <c r="C1320" s="137"/>
      <c r="D1320" s="137"/>
      <c r="E1320" s="137"/>
    </row>
    <row r="1321" customFormat="false" ht="14.4" hidden="false" customHeight="false" outlineLevel="0" collapsed="false">
      <c r="A1321" s="137"/>
      <c r="B1321" s="141"/>
      <c r="C1321" s="137"/>
      <c r="D1321" s="137"/>
      <c r="E1321" s="137"/>
    </row>
    <row r="1322" customFormat="false" ht="14.4" hidden="false" customHeight="false" outlineLevel="0" collapsed="false">
      <c r="A1322" s="137"/>
      <c r="B1322" s="138"/>
      <c r="C1322" s="137"/>
      <c r="D1322" s="137"/>
      <c r="E1322" s="137"/>
    </row>
    <row r="1323" customFormat="false" ht="14.4" hidden="false" customHeight="false" outlineLevel="0" collapsed="false">
      <c r="A1323" s="137"/>
      <c r="B1323" s="138"/>
      <c r="C1323" s="137"/>
      <c r="D1323" s="137"/>
      <c r="E1323" s="137"/>
    </row>
    <row r="1324" customFormat="false" ht="14.4" hidden="false" customHeight="false" outlineLevel="0" collapsed="false">
      <c r="A1324" s="137"/>
      <c r="B1324" s="138"/>
      <c r="C1324" s="137"/>
      <c r="D1324" s="137"/>
      <c r="E1324" s="137"/>
    </row>
    <row r="1325" customFormat="false" ht="14.4" hidden="false" customHeight="false" outlineLevel="0" collapsed="false">
      <c r="A1325" s="137"/>
      <c r="B1325" s="141"/>
      <c r="C1325" s="137"/>
      <c r="D1325" s="137"/>
      <c r="E1325" s="137"/>
    </row>
    <row r="1326" customFormat="false" ht="14.4" hidden="false" customHeight="false" outlineLevel="0" collapsed="false">
      <c r="A1326" s="137"/>
      <c r="B1326" s="138"/>
      <c r="C1326" s="137"/>
      <c r="D1326" s="137"/>
      <c r="E1326" s="137"/>
    </row>
    <row r="1327" customFormat="false" ht="14.4" hidden="false" customHeight="false" outlineLevel="0" collapsed="false">
      <c r="A1327" s="137"/>
      <c r="B1327" s="138"/>
      <c r="C1327" s="137"/>
      <c r="D1327" s="137"/>
      <c r="E1327" s="137"/>
    </row>
    <row r="1328" customFormat="false" ht="14.4" hidden="false" customHeight="false" outlineLevel="0" collapsed="false">
      <c r="A1328" s="137"/>
      <c r="B1328" s="138"/>
      <c r="C1328" s="137"/>
      <c r="D1328" s="137"/>
      <c r="E1328" s="137"/>
    </row>
    <row r="1329" customFormat="false" ht="14.4" hidden="false" customHeight="false" outlineLevel="0" collapsed="false">
      <c r="A1329" s="137"/>
      <c r="B1329" s="141"/>
      <c r="C1329" s="137"/>
      <c r="D1329" s="137"/>
      <c r="E1329" s="137"/>
    </row>
    <row r="1330" customFormat="false" ht="14.4" hidden="false" customHeight="false" outlineLevel="0" collapsed="false">
      <c r="A1330" s="137"/>
      <c r="B1330" s="138"/>
      <c r="C1330" s="137"/>
      <c r="D1330" s="137"/>
      <c r="E1330" s="137"/>
    </row>
    <row r="1331" customFormat="false" ht="14.4" hidden="false" customHeight="false" outlineLevel="0" collapsed="false">
      <c r="A1331" s="137"/>
      <c r="B1331" s="138"/>
      <c r="C1331" s="137"/>
      <c r="D1331" s="137"/>
      <c r="E1331" s="137"/>
    </row>
    <row r="1332" customFormat="false" ht="14.4" hidden="false" customHeight="false" outlineLevel="0" collapsed="false">
      <c r="A1332" s="137"/>
      <c r="B1332" s="138"/>
      <c r="C1332" s="137"/>
      <c r="D1332" s="137"/>
      <c r="E1332" s="137"/>
    </row>
    <row r="1333" customFormat="false" ht="14.4" hidden="false" customHeight="false" outlineLevel="0" collapsed="false">
      <c r="A1333" s="137"/>
      <c r="B1333" s="141"/>
      <c r="C1333" s="137"/>
      <c r="D1333" s="137"/>
      <c r="E1333" s="137"/>
    </row>
    <row r="1334" customFormat="false" ht="14.4" hidden="false" customHeight="false" outlineLevel="0" collapsed="false">
      <c r="A1334" s="137"/>
      <c r="B1334" s="138"/>
      <c r="C1334" s="137"/>
      <c r="D1334" s="137"/>
      <c r="E1334" s="137"/>
    </row>
    <row r="1335" customFormat="false" ht="14.4" hidden="false" customHeight="false" outlineLevel="0" collapsed="false">
      <c r="A1335" s="137"/>
      <c r="B1335" s="138"/>
      <c r="C1335" s="137"/>
      <c r="D1335" s="137"/>
      <c r="E1335" s="137"/>
    </row>
    <row r="1336" customFormat="false" ht="14.4" hidden="false" customHeight="false" outlineLevel="0" collapsed="false">
      <c r="A1336" s="137"/>
      <c r="B1336" s="138"/>
      <c r="C1336" s="137"/>
      <c r="D1336" s="137"/>
      <c r="E1336" s="137"/>
    </row>
    <row r="1337" customFormat="false" ht="14.4" hidden="false" customHeight="false" outlineLevel="0" collapsed="false">
      <c r="A1337" s="137"/>
      <c r="B1337" s="141"/>
      <c r="C1337" s="137"/>
      <c r="D1337" s="137"/>
      <c r="E1337" s="137"/>
    </row>
    <row r="1338" customFormat="false" ht="14.4" hidden="false" customHeight="false" outlineLevel="0" collapsed="false">
      <c r="A1338" s="137"/>
      <c r="B1338" s="138"/>
      <c r="C1338" s="137"/>
      <c r="D1338" s="137"/>
      <c r="E1338" s="137"/>
    </row>
    <row r="1339" customFormat="false" ht="14.4" hidden="false" customHeight="false" outlineLevel="0" collapsed="false">
      <c r="A1339" s="137"/>
      <c r="B1339" s="138"/>
      <c r="C1339" s="137"/>
      <c r="D1339" s="137"/>
      <c r="E1339" s="137"/>
    </row>
    <row r="1340" customFormat="false" ht="14.4" hidden="false" customHeight="false" outlineLevel="0" collapsed="false">
      <c r="A1340" s="137"/>
      <c r="B1340" s="138"/>
      <c r="C1340" s="137"/>
      <c r="D1340" s="137"/>
      <c r="E1340" s="137"/>
    </row>
    <row r="1341" customFormat="false" ht="14.4" hidden="false" customHeight="false" outlineLevel="0" collapsed="false">
      <c r="A1341" s="137"/>
      <c r="B1341" s="141"/>
      <c r="C1341" s="137"/>
      <c r="D1341" s="137"/>
      <c r="E1341" s="137"/>
    </row>
    <row r="1342" customFormat="false" ht="14.4" hidden="false" customHeight="false" outlineLevel="0" collapsed="false">
      <c r="A1342" s="137"/>
      <c r="B1342" s="138"/>
      <c r="C1342" s="137"/>
      <c r="D1342" s="137"/>
      <c r="E1342" s="137"/>
    </row>
    <row r="1343" customFormat="false" ht="14.4" hidden="false" customHeight="false" outlineLevel="0" collapsed="false">
      <c r="A1343" s="137"/>
      <c r="B1343" s="138"/>
      <c r="C1343" s="137"/>
      <c r="D1343" s="137"/>
      <c r="E1343" s="137"/>
    </row>
    <row r="1344" customFormat="false" ht="14.4" hidden="false" customHeight="false" outlineLevel="0" collapsed="false">
      <c r="A1344" s="137"/>
      <c r="B1344" s="138"/>
      <c r="C1344" s="137"/>
      <c r="D1344" s="137"/>
      <c r="E1344" s="137"/>
    </row>
    <row r="1345" customFormat="false" ht="14.4" hidden="false" customHeight="false" outlineLevel="0" collapsed="false">
      <c r="A1345" s="137"/>
      <c r="B1345" s="141"/>
      <c r="C1345" s="137"/>
      <c r="D1345" s="137"/>
      <c r="E1345" s="137"/>
    </row>
    <row r="1346" customFormat="false" ht="14.4" hidden="false" customHeight="false" outlineLevel="0" collapsed="false">
      <c r="A1346" s="137"/>
      <c r="B1346" s="138"/>
      <c r="C1346" s="137"/>
      <c r="D1346" s="137"/>
      <c r="E1346" s="137"/>
    </row>
    <row r="1347" customFormat="false" ht="14.4" hidden="false" customHeight="false" outlineLevel="0" collapsed="false">
      <c r="A1347" s="137"/>
      <c r="B1347" s="138"/>
      <c r="C1347" s="137"/>
      <c r="D1347" s="137"/>
      <c r="E1347" s="137"/>
    </row>
    <row r="1348" customFormat="false" ht="14.4" hidden="false" customHeight="false" outlineLevel="0" collapsed="false">
      <c r="A1348" s="137"/>
      <c r="B1348" s="138"/>
      <c r="C1348" s="137"/>
      <c r="D1348" s="137"/>
      <c r="E1348" s="137"/>
    </row>
    <row r="1349" customFormat="false" ht="14.4" hidden="false" customHeight="false" outlineLevel="0" collapsed="false">
      <c r="A1349" s="137"/>
      <c r="B1349" s="141"/>
      <c r="C1349" s="137"/>
      <c r="D1349" s="137"/>
      <c r="E1349" s="137"/>
    </row>
    <row r="1350" customFormat="false" ht="14.4" hidden="false" customHeight="false" outlineLevel="0" collapsed="false">
      <c r="A1350" s="137"/>
      <c r="B1350" s="138"/>
      <c r="C1350" s="137"/>
      <c r="D1350" s="137"/>
      <c r="E1350" s="137"/>
    </row>
    <row r="1351" customFormat="false" ht="14.4" hidden="false" customHeight="false" outlineLevel="0" collapsed="false">
      <c r="A1351" s="137"/>
      <c r="B1351" s="138"/>
      <c r="C1351" s="137"/>
      <c r="D1351" s="137"/>
      <c r="E1351" s="137"/>
    </row>
    <row r="1352" customFormat="false" ht="14.4" hidden="false" customHeight="false" outlineLevel="0" collapsed="false">
      <c r="A1352" s="137"/>
      <c r="B1352" s="138"/>
      <c r="C1352" s="137"/>
      <c r="D1352" s="137"/>
      <c r="E1352" s="137"/>
    </row>
    <row r="1353" customFormat="false" ht="14.4" hidden="false" customHeight="false" outlineLevel="0" collapsed="false">
      <c r="A1353" s="137"/>
      <c r="B1353" s="141"/>
      <c r="C1353" s="137"/>
      <c r="D1353" s="137"/>
      <c r="E1353" s="137"/>
    </row>
    <row r="1354" customFormat="false" ht="14.4" hidden="false" customHeight="false" outlineLevel="0" collapsed="false">
      <c r="A1354" s="137"/>
      <c r="B1354" s="138"/>
      <c r="C1354" s="137"/>
      <c r="D1354" s="137"/>
      <c r="E1354" s="137"/>
    </row>
    <row r="1355" customFormat="false" ht="14.4" hidden="false" customHeight="false" outlineLevel="0" collapsed="false">
      <c r="A1355" s="137"/>
      <c r="B1355" s="138"/>
      <c r="C1355" s="137"/>
      <c r="D1355" s="137"/>
      <c r="E1355" s="137"/>
    </row>
    <row r="1356" customFormat="false" ht="14.4" hidden="false" customHeight="false" outlineLevel="0" collapsed="false">
      <c r="A1356" s="137"/>
      <c r="B1356" s="138"/>
      <c r="C1356" s="137"/>
      <c r="D1356" s="137"/>
      <c r="E1356" s="137"/>
    </row>
    <row r="1357" customFormat="false" ht="14.4" hidden="false" customHeight="false" outlineLevel="0" collapsed="false">
      <c r="A1357" s="137"/>
      <c r="B1357" s="141"/>
      <c r="C1357" s="137"/>
      <c r="D1357" s="137"/>
      <c r="E1357" s="137"/>
    </row>
    <row r="1358" customFormat="false" ht="14.4" hidden="false" customHeight="false" outlineLevel="0" collapsed="false">
      <c r="A1358" s="137"/>
      <c r="B1358" s="138"/>
      <c r="C1358" s="137"/>
      <c r="D1358" s="137"/>
      <c r="E1358" s="137"/>
    </row>
    <row r="1359" customFormat="false" ht="14.4" hidden="false" customHeight="false" outlineLevel="0" collapsed="false">
      <c r="A1359" s="137"/>
      <c r="B1359" s="138"/>
      <c r="C1359" s="137"/>
      <c r="D1359" s="137"/>
      <c r="E1359" s="137"/>
    </row>
    <row r="1360" customFormat="false" ht="14.4" hidden="false" customHeight="false" outlineLevel="0" collapsed="false">
      <c r="A1360" s="137"/>
      <c r="B1360" s="138"/>
      <c r="C1360" s="137"/>
      <c r="D1360" s="137"/>
      <c r="E1360" s="137"/>
    </row>
    <row r="1361" customFormat="false" ht="14.4" hidden="false" customHeight="false" outlineLevel="0" collapsed="false">
      <c r="A1361" s="137"/>
      <c r="B1361" s="141"/>
      <c r="C1361" s="137"/>
      <c r="D1361" s="137"/>
      <c r="E1361" s="137"/>
    </row>
    <row r="1362" customFormat="false" ht="14.4" hidden="false" customHeight="false" outlineLevel="0" collapsed="false">
      <c r="A1362" s="137"/>
      <c r="B1362" s="138"/>
      <c r="C1362" s="137"/>
      <c r="D1362" s="137"/>
      <c r="E1362" s="137"/>
    </row>
    <row r="1363" customFormat="false" ht="14.4" hidden="false" customHeight="false" outlineLevel="0" collapsed="false">
      <c r="A1363" s="137"/>
      <c r="B1363" s="138"/>
      <c r="C1363" s="137"/>
      <c r="D1363" s="137"/>
      <c r="E1363" s="137"/>
    </row>
    <row r="1364" customFormat="false" ht="14.4" hidden="false" customHeight="false" outlineLevel="0" collapsed="false">
      <c r="A1364" s="137"/>
      <c r="B1364" s="138"/>
      <c r="C1364" s="137"/>
      <c r="D1364" s="137"/>
      <c r="E1364" s="137"/>
    </row>
    <row r="1365" customFormat="false" ht="14.4" hidden="false" customHeight="false" outlineLevel="0" collapsed="false">
      <c r="A1365" s="137"/>
      <c r="B1365" s="141"/>
      <c r="C1365" s="137"/>
      <c r="D1365" s="137"/>
      <c r="E1365" s="137"/>
    </row>
    <row r="1366" customFormat="false" ht="14.4" hidden="false" customHeight="false" outlineLevel="0" collapsed="false">
      <c r="A1366" s="137"/>
      <c r="B1366" s="138"/>
      <c r="C1366" s="137"/>
      <c r="D1366" s="137"/>
      <c r="E1366" s="137"/>
    </row>
    <row r="1367" customFormat="false" ht="14.4" hidden="false" customHeight="false" outlineLevel="0" collapsed="false">
      <c r="A1367" s="137"/>
      <c r="B1367" s="138"/>
      <c r="C1367" s="137"/>
      <c r="D1367" s="137"/>
      <c r="E1367" s="137"/>
    </row>
    <row r="1368" customFormat="false" ht="14.4" hidden="false" customHeight="false" outlineLevel="0" collapsed="false">
      <c r="A1368" s="137"/>
      <c r="B1368" s="138"/>
      <c r="C1368" s="137"/>
      <c r="D1368" s="137"/>
      <c r="E1368" s="137"/>
    </row>
    <row r="1369" customFormat="false" ht="14.4" hidden="false" customHeight="false" outlineLevel="0" collapsed="false">
      <c r="A1369" s="137"/>
      <c r="B1369" s="141"/>
      <c r="C1369" s="137"/>
      <c r="D1369" s="137"/>
      <c r="E1369" s="137"/>
    </row>
    <row r="1370" customFormat="false" ht="14.4" hidden="false" customHeight="false" outlineLevel="0" collapsed="false">
      <c r="A1370" s="137"/>
      <c r="B1370" s="138"/>
      <c r="C1370" s="137"/>
      <c r="D1370" s="137"/>
      <c r="E1370" s="137"/>
    </row>
    <row r="1371" customFormat="false" ht="14.4" hidden="false" customHeight="false" outlineLevel="0" collapsed="false">
      <c r="A1371" s="137"/>
      <c r="B1371" s="138"/>
      <c r="C1371" s="137"/>
      <c r="D1371" s="137"/>
      <c r="E1371" s="137"/>
    </row>
    <row r="1372" customFormat="false" ht="14.4" hidden="false" customHeight="false" outlineLevel="0" collapsed="false">
      <c r="A1372" s="137"/>
      <c r="B1372" s="138"/>
      <c r="C1372" s="137"/>
      <c r="D1372" s="137"/>
      <c r="E1372" s="137"/>
    </row>
    <row r="1373" customFormat="false" ht="14.4" hidden="false" customHeight="false" outlineLevel="0" collapsed="false">
      <c r="A1373" s="137"/>
      <c r="B1373" s="141"/>
      <c r="C1373" s="137"/>
      <c r="D1373" s="137"/>
      <c r="E1373" s="137"/>
    </row>
    <row r="1374" customFormat="false" ht="14.4" hidden="false" customHeight="false" outlineLevel="0" collapsed="false">
      <c r="A1374" s="137"/>
      <c r="B1374" s="138"/>
      <c r="C1374" s="137"/>
      <c r="D1374" s="137"/>
      <c r="E1374" s="137"/>
    </row>
    <row r="1375" customFormat="false" ht="14.4" hidden="false" customHeight="false" outlineLevel="0" collapsed="false">
      <c r="A1375" s="137"/>
      <c r="B1375" s="138"/>
      <c r="C1375" s="137"/>
      <c r="D1375" s="137"/>
      <c r="E1375" s="137"/>
    </row>
    <row r="1376" customFormat="false" ht="14.4" hidden="false" customHeight="false" outlineLevel="0" collapsed="false">
      <c r="A1376" s="137"/>
      <c r="B1376" s="138"/>
      <c r="C1376" s="137"/>
      <c r="D1376" s="137"/>
      <c r="E1376" s="137"/>
    </row>
    <row r="1377" customFormat="false" ht="14.4" hidden="false" customHeight="false" outlineLevel="0" collapsed="false">
      <c r="A1377" s="137"/>
      <c r="B1377" s="141"/>
      <c r="C1377" s="137"/>
      <c r="D1377" s="137"/>
      <c r="E1377" s="137"/>
    </row>
    <row r="1378" customFormat="false" ht="14.4" hidden="false" customHeight="false" outlineLevel="0" collapsed="false">
      <c r="A1378" s="137"/>
      <c r="B1378" s="138"/>
      <c r="C1378" s="137"/>
      <c r="D1378" s="137"/>
      <c r="E1378" s="137"/>
    </row>
    <row r="1379" customFormat="false" ht="14.4" hidden="false" customHeight="false" outlineLevel="0" collapsed="false">
      <c r="A1379" s="137"/>
      <c r="B1379" s="138"/>
      <c r="C1379" s="137"/>
      <c r="D1379" s="137"/>
      <c r="E1379" s="137"/>
    </row>
    <row r="1380" customFormat="false" ht="14.4" hidden="false" customHeight="false" outlineLevel="0" collapsed="false">
      <c r="A1380" s="137"/>
      <c r="B1380" s="138"/>
      <c r="C1380" s="137"/>
      <c r="D1380" s="137"/>
      <c r="E1380" s="137"/>
    </row>
    <row r="1381" customFormat="false" ht="14.4" hidden="false" customHeight="false" outlineLevel="0" collapsed="false">
      <c r="A1381" s="137"/>
      <c r="B1381" s="141"/>
      <c r="C1381" s="137"/>
      <c r="D1381" s="137"/>
      <c r="E1381" s="137"/>
    </row>
    <row r="1382" customFormat="false" ht="14.4" hidden="false" customHeight="false" outlineLevel="0" collapsed="false">
      <c r="A1382" s="137"/>
      <c r="B1382" s="138"/>
      <c r="C1382" s="137"/>
      <c r="D1382" s="137"/>
      <c r="E1382" s="137"/>
    </row>
    <row r="1383" customFormat="false" ht="14.4" hidden="false" customHeight="false" outlineLevel="0" collapsed="false">
      <c r="A1383" s="137"/>
      <c r="B1383" s="138"/>
      <c r="C1383" s="137"/>
      <c r="D1383" s="137"/>
      <c r="E1383" s="137"/>
    </row>
    <row r="1384" customFormat="false" ht="14.4" hidden="false" customHeight="false" outlineLevel="0" collapsed="false">
      <c r="A1384" s="137"/>
      <c r="B1384" s="138"/>
      <c r="C1384" s="137"/>
      <c r="D1384" s="137"/>
      <c r="E1384" s="137"/>
    </row>
    <row r="1385" customFormat="false" ht="14.4" hidden="false" customHeight="false" outlineLevel="0" collapsed="false">
      <c r="A1385" s="137"/>
      <c r="B1385" s="142"/>
      <c r="C1385" s="137"/>
      <c r="D1385" s="137"/>
      <c r="E1385" s="137"/>
    </row>
    <row r="1386" customFormat="false" ht="14.4" hidden="false" customHeight="false" outlineLevel="0" collapsed="false">
      <c r="A1386" s="137"/>
      <c r="B1386" s="138"/>
      <c r="C1386" s="137"/>
      <c r="D1386" s="137"/>
      <c r="E1386" s="137"/>
    </row>
    <row r="1387" customFormat="false" ht="14.4" hidden="false" customHeight="false" outlineLevel="0" collapsed="false">
      <c r="A1387" s="137"/>
      <c r="B1387" s="138"/>
      <c r="C1387" s="137"/>
      <c r="D1387" s="137"/>
      <c r="E1387" s="137"/>
    </row>
    <row r="1388" customFormat="false" ht="14.4" hidden="false" customHeight="false" outlineLevel="0" collapsed="false">
      <c r="A1388" s="137"/>
      <c r="B1388" s="138"/>
      <c r="C1388" s="137"/>
      <c r="D1388" s="137"/>
      <c r="E1388" s="137"/>
    </row>
    <row r="1389" customFormat="false" ht="14.4" hidden="false" customHeight="false" outlineLevel="0" collapsed="false">
      <c r="A1389" s="137"/>
      <c r="B1389" s="142"/>
      <c r="C1389" s="137"/>
      <c r="D1389" s="137"/>
      <c r="E1389" s="137"/>
    </row>
    <row r="1390" customFormat="false" ht="14.4" hidden="false" customHeight="false" outlineLevel="0" collapsed="false">
      <c r="A1390" s="137"/>
      <c r="B1390" s="138"/>
      <c r="C1390" s="137"/>
      <c r="D1390" s="137"/>
      <c r="E1390" s="137"/>
    </row>
    <row r="1391" customFormat="false" ht="14.4" hidden="false" customHeight="false" outlineLevel="0" collapsed="false">
      <c r="A1391" s="137"/>
      <c r="B1391" s="138"/>
      <c r="C1391" s="137"/>
      <c r="D1391" s="137"/>
      <c r="E1391" s="137"/>
    </row>
    <row r="1392" customFormat="false" ht="14.4" hidden="false" customHeight="false" outlineLevel="0" collapsed="false">
      <c r="A1392" s="137"/>
      <c r="B1392" s="138"/>
      <c r="C1392" s="137"/>
      <c r="D1392" s="137"/>
      <c r="E1392" s="137"/>
    </row>
    <row r="1393" customFormat="false" ht="14.4" hidden="false" customHeight="false" outlineLevel="0" collapsed="false">
      <c r="A1393" s="137"/>
      <c r="B1393" s="142"/>
      <c r="C1393" s="137"/>
      <c r="D1393" s="137"/>
      <c r="E1393" s="137"/>
    </row>
    <row r="1394" customFormat="false" ht="14.4" hidden="false" customHeight="false" outlineLevel="0" collapsed="false">
      <c r="A1394" s="137"/>
      <c r="B1394" s="138"/>
      <c r="C1394" s="137"/>
      <c r="D1394" s="137"/>
      <c r="E1394" s="137"/>
    </row>
    <row r="1395" customFormat="false" ht="14.4" hidden="false" customHeight="false" outlineLevel="0" collapsed="false">
      <c r="A1395" s="137"/>
      <c r="B1395" s="138"/>
      <c r="C1395" s="137"/>
      <c r="D1395" s="137"/>
      <c r="E1395" s="137"/>
    </row>
    <row r="1396" customFormat="false" ht="14.4" hidden="false" customHeight="false" outlineLevel="0" collapsed="false">
      <c r="A1396" s="137"/>
      <c r="B1396" s="138"/>
      <c r="C1396" s="137"/>
      <c r="D1396" s="137"/>
      <c r="E1396" s="137"/>
    </row>
    <row r="1397" customFormat="false" ht="14.4" hidden="false" customHeight="false" outlineLevel="0" collapsed="false">
      <c r="A1397" s="137"/>
      <c r="B1397" s="142"/>
      <c r="C1397" s="137"/>
      <c r="D1397" s="137"/>
      <c r="E1397" s="137"/>
    </row>
    <row r="1398" customFormat="false" ht="14.4" hidden="false" customHeight="false" outlineLevel="0" collapsed="false">
      <c r="A1398" s="137"/>
      <c r="B1398" s="138"/>
      <c r="C1398" s="137"/>
      <c r="D1398" s="137"/>
      <c r="E1398" s="137"/>
    </row>
    <row r="1399" customFormat="false" ht="14.4" hidden="false" customHeight="false" outlineLevel="0" collapsed="false">
      <c r="A1399" s="137"/>
      <c r="B1399" s="138"/>
      <c r="C1399" s="137"/>
      <c r="D1399" s="137"/>
      <c r="E1399" s="137"/>
    </row>
    <row r="1400" customFormat="false" ht="14.4" hidden="false" customHeight="false" outlineLevel="0" collapsed="false">
      <c r="A1400" s="137"/>
      <c r="B1400" s="138"/>
      <c r="C1400" s="137"/>
      <c r="D1400" s="137"/>
      <c r="E1400" s="137"/>
    </row>
    <row r="1401" customFormat="false" ht="14.4" hidden="false" customHeight="false" outlineLevel="0" collapsed="false">
      <c r="A1401" s="137"/>
      <c r="B1401" s="141"/>
      <c r="C1401" s="137"/>
      <c r="D1401" s="137"/>
      <c r="E1401" s="137"/>
    </row>
    <row r="1402" customFormat="false" ht="14.4" hidden="false" customHeight="false" outlineLevel="0" collapsed="false">
      <c r="A1402" s="137"/>
      <c r="B1402" s="138"/>
      <c r="C1402" s="137"/>
      <c r="D1402" s="137"/>
      <c r="E1402" s="137"/>
    </row>
    <row r="1403" customFormat="false" ht="14.4" hidden="false" customHeight="false" outlineLevel="0" collapsed="false">
      <c r="A1403" s="137"/>
      <c r="B1403" s="138"/>
      <c r="C1403" s="137"/>
      <c r="D1403" s="137"/>
      <c r="E1403" s="137"/>
    </row>
    <row r="1404" customFormat="false" ht="14.4" hidden="false" customHeight="false" outlineLevel="0" collapsed="false">
      <c r="A1404" s="137"/>
      <c r="B1404" s="138"/>
      <c r="C1404" s="137"/>
      <c r="D1404" s="137"/>
      <c r="E1404" s="137"/>
    </row>
    <row r="1405" customFormat="false" ht="14.4" hidden="false" customHeight="false" outlineLevel="0" collapsed="false">
      <c r="A1405" s="137"/>
      <c r="B1405" s="141"/>
      <c r="C1405" s="137"/>
      <c r="D1405" s="137"/>
      <c r="E1405" s="137"/>
    </row>
    <row r="1406" customFormat="false" ht="14.4" hidden="false" customHeight="false" outlineLevel="0" collapsed="false">
      <c r="A1406" s="137"/>
      <c r="B1406" s="138"/>
      <c r="C1406" s="137"/>
      <c r="D1406" s="137"/>
      <c r="E1406" s="137"/>
    </row>
    <row r="1407" customFormat="false" ht="14.4" hidden="false" customHeight="false" outlineLevel="0" collapsed="false">
      <c r="A1407" s="137"/>
      <c r="B1407" s="138"/>
      <c r="C1407" s="137"/>
      <c r="D1407" s="137"/>
      <c r="E1407" s="137"/>
    </row>
    <row r="1408" customFormat="false" ht="14.4" hidden="false" customHeight="false" outlineLevel="0" collapsed="false">
      <c r="A1408" s="137"/>
      <c r="B1408" s="138"/>
      <c r="C1408" s="137"/>
      <c r="D1408" s="137"/>
      <c r="E1408" s="137"/>
    </row>
    <row r="1409" customFormat="false" ht="14.4" hidden="false" customHeight="false" outlineLevel="0" collapsed="false">
      <c r="A1409" s="137"/>
      <c r="B1409" s="141"/>
      <c r="C1409" s="137"/>
      <c r="D1409" s="137"/>
      <c r="E1409" s="137"/>
    </row>
    <row r="1410" customFormat="false" ht="14.4" hidden="false" customHeight="false" outlineLevel="0" collapsed="false">
      <c r="A1410" s="137"/>
      <c r="B1410" s="138"/>
      <c r="C1410" s="137"/>
      <c r="D1410" s="137"/>
      <c r="E1410" s="137"/>
    </row>
    <row r="1411" customFormat="false" ht="14.4" hidden="false" customHeight="false" outlineLevel="0" collapsed="false">
      <c r="A1411" s="137"/>
      <c r="B1411" s="138"/>
      <c r="C1411" s="137"/>
      <c r="D1411" s="137"/>
      <c r="E1411" s="137"/>
    </row>
    <row r="1412" customFormat="false" ht="14.4" hidden="false" customHeight="false" outlineLevel="0" collapsed="false">
      <c r="A1412" s="137"/>
      <c r="B1412" s="138"/>
      <c r="C1412" s="137"/>
      <c r="D1412" s="137"/>
      <c r="E1412" s="137"/>
    </row>
    <row r="1413" customFormat="false" ht="14.4" hidden="false" customHeight="false" outlineLevel="0" collapsed="false">
      <c r="A1413" s="137"/>
      <c r="B1413" s="141"/>
      <c r="C1413" s="137"/>
      <c r="D1413" s="137"/>
      <c r="E1413" s="137"/>
    </row>
    <row r="1414" customFormat="false" ht="14.4" hidden="false" customHeight="false" outlineLevel="0" collapsed="false">
      <c r="A1414" s="137"/>
      <c r="B1414" s="138"/>
      <c r="C1414" s="137"/>
      <c r="D1414" s="137"/>
      <c r="E1414" s="137"/>
    </row>
    <row r="1415" customFormat="false" ht="14.4" hidden="false" customHeight="false" outlineLevel="0" collapsed="false">
      <c r="A1415" s="137"/>
      <c r="B1415" s="138"/>
      <c r="C1415" s="137"/>
      <c r="D1415" s="137"/>
      <c r="E1415" s="137"/>
    </row>
    <row r="1416" customFormat="false" ht="14.4" hidden="false" customHeight="false" outlineLevel="0" collapsed="false">
      <c r="A1416" s="137"/>
      <c r="B1416" s="138"/>
      <c r="C1416" s="137"/>
      <c r="D1416" s="137"/>
      <c r="E1416" s="137"/>
    </row>
    <row r="1417" customFormat="false" ht="14.4" hidden="false" customHeight="false" outlineLevel="0" collapsed="false">
      <c r="A1417" s="137"/>
      <c r="B1417" s="141"/>
      <c r="C1417" s="137"/>
      <c r="D1417" s="137"/>
      <c r="E1417" s="137"/>
    </row>
    <row r="1418" customFormat="false" ht="14.4" hidden="false" customHeight="false" outlineLevel="0" collapsed="false">
      <c r="A1418" s="137"/>
      <c r="B1418" s="138"/>
      <c r="C1418" s="137"/>
      <c r="D1418" s="137"/>
      <c r="E1418" s="137"/>
    </row>
    <row r="1419" customFormat="false" ht="14.4" hidden="false" customHeight="false" outlineLevel="0" collapsed="false">
      <c r="A1419" s="137"/>
      <c r="B1419" s="138"/>
      <c r="C1419" s="137"/>
      <c r="D1419" s="137"/>
      <c r="E1419" s="137"/>
    </row>
    <row r="1420" customFormat="false" ht="14.4" hidden="false" customHeight="false" outlineLevel="0" collapsed="false">
      <c r="A1420" s="137"/>
      <c r="B1420" s="138"/>
      <c r="C1420" s="137"/>
      <c r="D1420" s="137"/>
      <c r="E1420" s="137"/>
    </row>
    <row r="1421" customFormat="false" ht="14.4" hidden="false" customHeight="false" outlineLevel="0" collapsed="false">
      <c r="A1421" s="137"/>
      <c r="B1421" s="141"/>
      <c r="C1421" s="137"/>
      <c r="D1421" s="137"/>
      <c r="E1421" s="137"/>
    </row>
    <row r="1422" customFormat="false" ht="14.4" hidden="false" customHeight="false" outlineLevel="0" collapsed="false">
      <c r="A1422" s="137"/>
      <c r="B1422" s="138"/>
      <c r="C1422" s="137"/>
      <c r="D1422" s="137"/>
      <c r="E1422" s="137"/>
    </row>
    <row r="1423" customFormat="false" ht="14.4" hidden="false" customHeight="false" outlineLevel="0" collapsed="false">
      <c r="A1423" s="137"/>
      <c r="B1423" s="138"/>
      <c r="C1423" s="137"/>
      <c r="D1423" s="137"/>
      <c r="E1423" s="137"/>
    </row>
    <row r="1424" customFormat="false" ht="14.4" hidden="false" customHeight="false" outlineLevel="0" collapsed="false">
      <c r="A1424" s="137"/>
      <c r="B1424" s="138"/>
      <c r="C1424" s="137"/>
      <c r="D1424" s="137"/>
      <c r="E1424" s="137"/>
    </row>
    <row r="1425" customFormat="false" ht="14.4" hidden="false" customHeight="false" outlineLevel="0" collapsed="false">
      <c r="A1425" s="137"/>
      <c r="B1425" s="141"/>
      <c r="C1425" s="137"/>
      <c r="D1425" s="137"/>
      <c r="E1425" s="137"/>
    </row>
    <row r="1426" customFormat="false" ht="14.4" hidden="false" customHeight="false" outlineLevel="0" collapsed="false">
      <c r="A1426" s="137"/>
      <c r="B1426" s="138"/>
      <c r="C1426" s="137"/>
      <c r="D1426" s="137"/>
      <c r="E1426" s="137"/>
    </row>
    <row r="1427" customFormat="false" ht="14.4" hidden="false" customHeight="false" outlineLevel="0" collapsed="false">
      <c r="A1427" s="137"/>
      <c r="B1427" s="138"/>
      <c r="C1427" s="137"/>
      <c r="D1427" s="137"/>
      <c r="E1427" s="137"/>
    </row>
    <row r="1428" customFormat="false" ht="14.4" hidden="false" customHeight="false" outlineLevel="0" collapsed="false">
      <c r="A1428" s="137"/>
      <c r="B1428" s="138"/>
      <c r="C1428" s="137"/>
      <c r="D1428" s="137"/>
      <c r="E1428" s="137"/>
    </row>
    <row r="1429" customFormat="false" ht="14.4" hidden="false" customHeight="false" outlineLevel="0" collapsed="false">
      <c r="A1429" s="137"/>
      <c r="B1429" s="141"/>
      <c r="C1429" s="137"/>
      <c r="D1429" s="137"/>
      <c r="E1429" s="137"/>
    </row>
    <row r="1430" customFormat="false" ht="14.4" hidden="false" customHeight="false" outlineLevel="0" collapsed="false">
      <c r="A1430" s="137"/>
      <c r="B1430" s="138"/>
      <c r="C1430" s="137"/>
      <c r="D1430" s="137"/>
      <c r="E1430" s="137"/>
    </row>
    <row r="1431" customFormat="false" ht="14.4" hidden="false" customHeight="false" outlineLevel="0" collapsed="false">
      <c r="A1431" s="137"/>
      <c r="B1431" s="138"/>
      <c r="C1431" s="137"/>
      <c r="D1431" s="137"/>
      <c r="E1431" s="137"/>
    </row>
    <row r="1432" customFormat="false" ht="14.4" hidden="false" customHeight="false" outlineLevel="0" collapsed="false">
      <c r="A1432" s="137"/>
      <c r="B1432" s="138"/>
      <c r="C1432" s="137"/>
      <c r="D1432" s="137"/>
      <c r="E1432" s="137"/>
    </row>
    <row r="1433" customFormat="false" ht="14.4" hidden="false" customHeight="false" outlineLevel="0" collapsed="false">
      <c r="A1433" s="137"/>
      <c r="B1433" s="141"/>
      <c r="C1433" s="137"/>
      <c r="D1433" s="137"/>
      <c r="E1433" s="137"/>
    </row>
    <row r="1434" customFormat="false" ht="14.4" hidden="false" customHeight="false" outlineLevel="0" collapsed="false">
      <c r="A1434" s="137"/>
      <c r="B1434" s="138"/>
      <c r="C1434" s="137"/>
      <c r="D1434" s="137"/>
      <c r="E1434" s="137"/>
    </row>
    <row r="1435" customFormat="false" ht="14.4" hidden="false" customHeight="false" outlineLevel="0" collapsed="false">
      <c r="A1435" s="137"/>
      <c r="B1435" s="138"/>
      <c r="C1435" s="137"/>
      <c r="D1435" s="137"/>
      <c r="E1435" s="137"/>
    </row>
    <row r="1436" customFormat="false" ht="14.4" hidden="false" customHeight="false" outlineLevel="0" collapsed="false">
      <c r="A1436" s="137"/>
      <c r="B1436" s="138"/>
      <c r="C1436" s="137"/>
      <c r="D1436" s="137"/>
      <c r="E1436" s="137"/>
    </row>
    <row r="1437" customFormat="false" ht="14.4" hidden="false" customHeight="false" outlineLevel="0" collapsed="false">
      <c r="A1437" s="137"/>
      <c r="B1437" s="141"/>
      <c r="C1437" s="137"/>
      <c r="D1437" s="137"/>
      <c r="E1437" s="137"/>
    </row>
    <row r="1438" customFormat="false" ht="14.4" hidden="false" customHeight="false" outlineLevel="0" collapsed="false">
      <c r="A1438" s="137"/>
      <c r="B1438" s="138"/>
      <c r="C1438" s="137"/>
      <c r="D1438" s="137"/>
      <c r="E1438" s="137"/>
    </row>
    <row r="1439" customFormat="false" ht="14.4" hidden="false" customHeight="false" outlineLevel="0" collapsed="false">
      <c r="A1439" s="137"/>
      <c r="B1439" s="138"/>
      <c r="C1439" s="137"/>
      <c r="D1439" s="137"/>
      <c r="E1439" s="137"/>
    </row>
    <row r="1440" customFormat="false" ht="14.4" hidden="false" customHeight="false" outlineLevel="0" collapsed="false">
      <c r="A1440" s="137"/>
      <c r="B1440" s="138"/>
      <c r="C1440" s="137"/>
      <c r="D1440" s="137"/>
      <c r="E1440" s="137"/>
    </row>
    <row r="1441" customFormat="false" ht="14.4" hidden="false" customHeight="false" outlineLevel="0" collapsed="false">
      <c r="A1441" s="137"/>
      <c r="B1441" s="141"/>
      <c r="C1441" s="137"/>
      <c r="D1441" s="137"/>
      <c r="E1441" s="137"/>
    </row>
    <row r="1442" customFormat="false" ht="14.4" hidden="false" customHeight="false" outlineLevel="0" collapsed="false">
      <c r="A1442" s="137"/>
      <c r="B1442" s="138"/>
      <c r="C1442" s="137"/>
      <c r="D1442" s="137"/>
      <c r="E1442" s="137"/>
    </row>
    <row r="1443" customFormat="false" ht="14.4" hidden="false" customHeight="false" outlineLevel="0" collapsed="false">
      <c r="A1443" s="137"/>
      <c r="B1443" s="138"/>
      <c r="C1443" s="137"/>
      <c r="D1443" s="137"/>
      <c r="E1443" s="137"/>
    </row>
    <row r="1444" customFormat="false" ht="14.4" hidden="false" customHeight="false" outlineLevel="0" collapsed="false">
      <c r="A1444" s="137"/>
      <c r="B1444" s="138"/>
      <c r="C1444" s="137"/>
      <c r="D1444" s="137"/>
      <c r="E1444" s="137"/>
    </row>
    <row r="1445" customFormat="false" ht="14.4" hidden="false" customHeight="false" outlineLevel="0" collapsed="false">
      <c r="A1445" s="137"/>
      <c r="B1445" s="141"/>
      <c r="C1445" s="137"/>
      <c r="D1445" s="137"/>
      <c r="E1445" s="137"/>
    </row>
    <row r="1446" customFormat="false" ht="14.4" hidden="false" customHeight="false" outlineLevel="0" collapsed="false">
      <c r="A1446" s="137"/>
      <c r="B1446" s="138"/>
      <c r="C1446" s="137"/>
      <c r="D1446" s="137"/>
      <c r="E1446" s="137"/>
    </row>
    <row r="1447" customFormat="false" ht="14.4" hidden="false" customHeight="false" outlineLevel="0" collapsed="false">
      <c r="A1447" s="137"/>
      <c r="B1447" s="138"/>
      <c r="C1447" s="137"/>
      <c r="D1447" s="137"/>
      <c r="E1447" s="137"/>
    </row>
    <row r="1448" customFormat="false" ht="14.4" hidden="false" customHeight="false" outlineLevel="0" collapsed="false">
      <c r="A1448" s="137"/>
      <c r="B1448" s="138"/>
      <c r="C1448" s="137"/>
      <c r="D1448" s="137"/>
      <c r="E1448" s="137"/>
    </row>
    <row r="1449" customFormat="false" ht="14.4" hidden="false" customHeight="false" outlineLevel="0" collapsed="false">
      <c r="A1449" s="137"/>
      <c r="B1449" s="141"/>
      <c r="C1449" s="137"/>
      <c r="D1449" s="137"/>
      <c r="E1449" s="137"/>
    </row>
    <row r="1450" customFormat="false" ht="14.4" hidden="false" customHeight="false" outlineLevel="0" collapsed="false">
      <c r="A1450" s="137"/>
      <c r="B1450" s="138"/>
      <c r="C1450" s="137"/>
      <c r="D1450" s="137"/>
      <c r="E1450" s="137"/>
    </row>
    <row r="1451" customFormat="false" ht="14.4" hidden="false" customHeight="false" outlineLevel="0" collapsed="false">
      <c r="A1451" s="137"/>
      <c r="B1451" s="138"/>
      <c r="C1451" s="137"/>
      <c r="D1451" s="137"/>
      <c r="E1451" s="137"/>
    </row>
    <row r="1452" customFormat="false" ht="14.4" hidden="false" customHeight="false" outlineLevel="0" collapsed="false">
      <c r="A1452" s="137"/>
      <c r="B1452" s="138"/>
      <c r="C1452" s="137"/>
      <c r="D1452" s="137"/>
      <c r="E1452" s="137"/>
    </row>
    <row r="1453" customFormat="false" ht="14.4" hidden="false" customHeight="false" outlineLevel="0" collapsed="false">
      <c r="A1453" s="137"/>
      <c r="B1453" s="141"/>
      <c r="C1453" s="137"/>
      <c r="D1453" s="137"/>
      <c r="E1453" s="137"/>
    </row>
    <row r="1454" customFormat="false" ht="14.4" hidden="false" customHeight="false" outlineLevel="0" collapsed="false">
      <c r="A1454" s="137"/>
      <c r="B1454" s="138"/>
      <c r="C1454" s="137"/>
      <c r="D1454" s="137"/>
      <c r="E1454" s="137"/>
    </row>
    <row r="1455" customFormat="false" ht="14.4" hidden="false" customHeight="false" outlineLevel="0" collapsed="false">
      <c r="A1455" s="137"/>
      <c r="B1455" s="138"/>
      <c r="C1455" s="137"/>
      <c r="D1455" s="137"/>
      <c r="E1455" s="137"/>
    </row>
    <row r="1456" customFormat="false" ht="14.4" hidden="false" customHeight="false" outlineLevel="0" collapsed="false">
      <c r="A1456" s="137"/>
      <c r="B1456" s="138"/>
      <c r="C1456" s="137"/>
      <c r="D1456" s="137"/>
      <c r="E1456" s="137"/>
    </row>
    <row r="1457" customFormat="false" ht="14.4" hidden="false" customHeight="false" outlineLevel="0" collapsed="false">
      <c r="A1457" s="137"/>
      <c r="B1457" s="141"/>
      <c r="C1457" s="137"/>
      <c r="D1457" s="137"/>
      <c r="E1457" s="137"/>
    </row>
    <row r="1458" customFormat="false" ht="14.4" hidden="false" customHeight="false" outlineLevel="0" collapsed="false">
      <c r="A1458" s="137"/>
      <c r="B1458" s="138"/>
      <c r="C1458" s="137"/>
      <c r="D1458" s="137"/>
      <c r="E1458" s="137"/>
    </row>
    <row r="1459" customFormat="false" ht="14.4" hidden="false" customHeight="false" outlineLevel="0" collapsed="false">
      <c r="A1459" s="137"/>
      <c r="B1459" s="138"/>
      <c r="C1459" s="137"/>
      <c r="D1459" s="137"/>
      <c r="E1459" s="137"/>
    </row>
    <row r="1460" customFormat="false" ht="14.4" hidden="false" customHeight="false" outlineLevel="0" collapsed="false">
      <c r="A1460" s="137"/>
      <c r="B1460" s="138"/>
      <c r="C1460" s="137"/>
      <c r="D1460" s="137"/>
      <c r="E1460" s="137"/>
    </row>
    <row r="1461" customFormat="false" ht="14.4" hidden="false" customHeight="false" outlineLevel="0" collapsed="false">
      <c r="A1461" s="137"/>
      <c r="B1461" s="141"/>
      <c r="C1461" s="137"/>
      <c r="D1461" s="137"/>
      <c r="E1461" s="137"/>
    </row>
    <row r="1462" customFormat="false" ht="14.4" hidden="false" customHeight="false" outlineLevel="0" collapsed="false">
      <c r="A1462" s="137"/>
      <c r="B1462" s="141"/>
      <c r="C1462" s="137"/>
      <c r="D1462" s="137"/>
      <c r="E1462" s="137"/>
    </row>
    <row r="1463" customFormat="false" ht="14.4" hidden="false" customHeight="false" outlineLevel="0" collapsed="false">
      <c r="A1463" s="137"/>
      <c r="B1463" s="141"/>
      <c r="C1463" s="137"/>
      <c r="D1463" s="137"/>
      <c r="E1463" s="137"/>
    </row>
    <row r="1464" customFormat="false" ht="14.4" hidden="false" customHeight="false" outlineLevel="0" collapsed="false">
      <c r="A1464" s="137"/>
      <c r="B1464" s="141"/>
      <c r="C1464" s="137"/>
      <c r="D1464" s="137"/>
      <c r="E1464" s="137"/>
    </row>
    <row r="1465" customFormat="false" ht="14.4" hidden="false" customHeight="false" outlineLevel="0" collapsed="false">
      <c r="A1465" s="137"/>
      <c r="B1465" s="137"/>
      <c r="C1465" s="137"/>
      <c r="D1465" s="137"/>
      <c r="E1465" s="137"/>
    </row>
    <row r="1466" customFormat="false" ht="14.4" hidden="false" customHeight="false" outlineLevel="0" collapsed="false">
      <c r="A1466" s="137"/>
      <c r="B1466" s="137"/>
      <c r="C1466" s="137"/>
      <c r="D1466" s="137"/>
      <c r="E1466" s="137"/>
    </row>
    <row r="1467" customFormat="false" ht="14.4" hidden="false" customHeight="false" outlineLevel="0" collapsed="false">
      <c r="A1467" s="143"/>
      <c r="B1467" s="143"/>
      <c r="C1467" s="144"/>
      <c r="D1467" s="144"/>
      <c r="E1467" s="144"/>
    </row>
    <row r="1468" customFormat="false" ht="14.4" hidden="false" customHeight="false" outlineLevel="0" collapsed="false">
      <c r="A1468" s="145"/>
      <c r="B1468" s="146"/>
      <c r="C1468" s="137"/>
      <c r="D1468" s="137"/>
      <c r="E1468" s="137"/>
    </row>
    <row r="1469" customFormat="false" ht="14.4" hidden="false" customHeight="false" outlineLevel="0" collapsed="false">
      <c r="A1469" s="137"/>
      <c r="B1469" s="146"/>
      <c r="C1469" s="137"/>
      <c r="D1469" s="137"/>
      <c r="E1469" s="137"/>
    </row>
    <row r="1470" customFormat="false" ht="14.4" hidden="false" customHeight="false" outlineLevel="0" collapsed="false">
      <c r="A1470" s="137"/>
      <c r="B1470" s="146"/>
      <c r="C1470" s="137"/>
      <c r="D1470" s="137"/>
      <c r="E1470" s="137"/>
    </row>
    <row r="1471" customFormat="false" ht="14.4" hidden="false" customHeight="false" outlineLevel="0" collapsed="false">
      <c r="A1471" s="145"/>
      <c r="B1471" s="146"/>
      <c r="C1471" s="137"/>
      <c r="D1471" s="137"/>
      <c r="E1471" s="137"/>
    </row>
    <row r="1472" customFormat="false" ht="14.4" hidden="false" customHeight="false" outlineLevel="0" collapsed="false">
      <c r="A1472" s="137"/>
      <c r="B1472" s="146"/>
      <c r="C1472" s="137"/>
      <c r="D1472" s="137"/>
      <c r="E1472" s="137"/>
    </row>
    <row r="1473" customFormat="false" ht="14.4" hidden="false" customHeight="false" outlineLevel="0" collapsed="false">
      <c r="A1473" s="137"/>
      <c r="B1473" s="146"/>
      <c r="C1473" s="137"/>
      <c r="D1473" s="137"/>
      <c r="E1473" s="137"/>
    </row>
    <row r="1474" customFormat="false" ht="14.4" hidden="false" customHeight="false" outlineLevel="0" collapsed="false">
      <c r="A1474" s="137"/>
      <c r="B1474" s="146"/>
      <c r="C1474" s="137"/>
      <c r="D1474" s="137"/>
      <c r="E1474" s="137"/>
    </row>
    <row r="1475" customFormat="false" ht="14.4" hidden="false" customHeight="false" outlineLevel="0" collapsed="false">
      <c r="A1475" s="137"/>
      <c r="B1475" s="146"/>
      <c r="C1475" s="137"/>
      <c r="D1475" s="137"/>
      <c r="E1475" s="137"/>
    </row>
    <row r="1476" customFormat="false" ht="14.4" hidden="false" customHeight="false" outlineLevel="0" collapsed="false">
      <c r="A1476" s="137"/>
      <c r="B1476" s="146"/>
      <c r="C1476" s="137"/>
      <c r="D1476" s="137"/>
      <c r="E1476" s="137"/>
    </row>
    <row r="1477" customFormat="false" ht="14.4" hidden="false" customHeight="false" outlineLevel="0" collapsed="false">
      <c r="A1477" s="137"/>
      <c r="B1477" s="146"/>
      <c r="C1477" s="137"/>
      <c r="D1477" s="137"/>
      <c r="E1477" s="137"/>
    </row>
    <row r="1478" customFormat="false" ht="14.4" hidden="false" customHeight="false" outlineLevel="0" collapsed="false">
      <c r="A1478" s="137"/>
      <c r="B1478" s="146"/>
      <c r="C1478" s="137"/>
      <c r="D1478" s="137"/>
      <c r="E1478" s="137"/>
    </row>
    <row r="1479" customFormat="false" ht="14.4" hidden="false" customHeight="false" outlineLevel="0" collapsed="false">
      <c r="A1479" s="137"/>
      <c r="B1479" s="146"/>
      <c r="C1479" s="137"/>
      <c r="D1479" s="137"/>
      <c r="E1479" s="137"/>
    </row>
    <row r="1480" customFormat="false" ht="14.4" hidden="false" customHeight="false" outlineLevel="0" collapsed="false">
      <c r="A1480" s="137"/>
      <c r="B1480" s="146"/>
      <c r="C1480" s="137"/>
      <c r="D1480" s="137"/>
      <c r="E1480" s="137"/>
    </row>
    <row r="1481" customFormat="false" ht="14.4" hidden="false" customHeight="false" outlineLevel="0" collapsed="false">
      <c r="A1481" s="137"/>
      <c r="B1481" s="146"/>
      <c r="C1481" s="137"/>
      <c r="D1481" s="137"/>
      <c r="E1481" s="137"/>
    </row>
    <row r="1482" customFormat="false" ht="14.4" hidden="false" customHeight="false" outlineLevel="0" collapsed="false">
      <c r="A1482" s="137"/>
      <c r="B1482" s="146"/>
      <c r="C1482" s="137"/>
      <c r="D1482" s="137"/>
      <c r="E1482" s="137"/>
    </row>
    <row r="1483" customFormat="false" ht="14.4" hidden="false" customHeight="false" outlineLevel="0" collapsed="false">
      <c r="A1483" s="145"/>
      <c r="B1483" s="146"/>
      <c r="C1483" s="137"/>
      <c r="D1483" s="137"/>
      <c r="E1483" s="137"/>
    </row>
    <row r="1484" customFormat="false" ht="14.4" hidden="false" customHeight="false" outlineLevel="0" collapsed="false">
      <c r="A1484" s="137"/>
      <c r="B1484" s="146"/>
      <c r="C1484" s="137"/>
      <c r="D1484" s="137"/>
      <c r="E1484" s="137"/>
    </row>
    <row r="1485" customFormat="false" ht="14.4" hidden="false" customHeight="false" outlineLevel="0" collapsed="false">
      <c r="A1485" s="137"/>
      <c r="B1485" s="146"/>
      <c r="C1485" s="137"/>
      <c r="D1485" s="137"/>
      <c r="E1485" s="137"/>
    </row>
    <row r="1486" customFormat="false" ht="14.4" hidden="false" customHeight="false" outlineLevel="0" collapsed="false">
      <c r="A1486" s="145"/>
      <c r="B1486" s="146"/>
      <c r="C1486" s="137"/>
      <c r="D1486" s="137"/>
      <c r="E1486" s="137"/>
    </row>
    <row r="1487" customFormat="false" ht="14.4" hidden="false" customHeight="false" outlineLevel="0" collapsed="false">
      <c r="A1487" s="137"/>
      <c r="B1487" s="146"/>
      <c r="C1487" s="137"/>
      <c r="D1487" s="137"/>
      <c r="E1487" s="137"/>
    </row>
    <row r="1488" customFormat="false" ht="14.4" hidden="false" customHeight="false" outlineLevel="0" collapsed="false">
      <c r="A1488" s="137"/>
      <c r="B1488" s="146"/>
      <c r="C1488" s="137"/>
      <c r="D1488" s="137"/>
      <c r="E1488" s="137"/>
    </row>
    <row r="1489" customFormat="false" ht="14.4" hidden="false" customHeight="false" outlineLevel="0" collapsed="false">
      <c r="A1489" s="137"/>
      <c r="B1489" s="146"/>
      <c r="C1489" s="137"/>
      <c r="D1489" s="137"/>
      <c r="E1489" s="137"/>
    </row>
    <row r="1490" customFormat="false" ht="14.4" hidden="false" customHeight="false" outlineLevel="0" collapsed="false">
      <c r="A1490" s="137"/>
      <c r="B1490" s="146"/>
      <c r="C1490" s="137"/>
      <c r="D1490" s="137"/>
      <c r="E1490" s="137"/>
    </row>
    <row r="1491" customFormat="false" ht="14.4" hidden="false" customHeight="false" outlineLevel="0" collapsed="false">
      <c r="A1491" s="137"/>
      <c r="B1491" s="146"/>
      <c r="C1491" s="137"/>
      <c r="D1491" s="137"/>
      <c r="E1491" s="137"/>
    </row>
    <row r="1492" customFormat="false" ht="14.4" hidden="false" customHeight="false" outlineLevel="0" collapsed="false">
      <c r="A1492" s="137"/>
      <c r="B1492" s="146"/>
      <c r="C1492" s="137"/>
      <c r="D1492" s="137"/>
      <c r="E1492" s="137"/>
    </row>
    <row r="1493" customFormat="false" ht="14.4" hidden="false" customHeight="false" outlineLevel="0" collapsed="false">
      <c r="A1493" s="137"/>
      <c r="B1493" s="146"/>
      <c r="C1493" s="137"/>
      <c r="D1493" s="137"/>
      <c r="E1493" s="137"/>
    </row>
    <row r="1494" customFormat="false" ht="14.4" hidden="false" customHeight="false" outlineLevel="0" collapsed="false">
      <c r="A1494" s="145"/>
      <c r="B1494" s="146"/>
      <c r="C1494" s="137"/>
      <c r="D1494" s="137"/>
      <c r="E1494" s="137"/>
    </row>
    <row r="1495" customFormat="false" ht="14.4" hidden="false" customHeight="false" outlineLevel="0" collapsed="false">
      <c r="A1495" s="137"/>
      <c r="B1495" s="146"/>
      <c r="C1495" s="137"/>
      <c r="D1495" s="137"/>
      <c r="E1495" s="137"/>
    </row>
    <row r="1496" customFormat="false" ht="14.4" hidden="false" customHeight="false" outlineLevel="0" collapsed="false">
      <c r="A1496" s="137"/>
      <c r="B1496" s="146"/>
      <c r="C1496" s="137"/>
      <c r="D1496" s="137"/>
      <c r="E1496" s="137"/>
    </row>
    <row r="1497" customFormat="false" ht="14.4" hidden="false" customHeight="false" outlineLevel="0" collapsed="false">
      <c r="A1497" s="137"/>
      <c r="B1497" s="146"/>
      <c r="C1497" s="137"/>
      <c r="D1497" s="137"/>
      <c r="E1497" s="137"/>
    </row>
    <row r="1498" customFormat="false" ht="14.4" hidden="false" customHeight="false" outlineLevel="0" collapsed="false">
      <c r="A1498" s="145"/>
      <c r="B1498" s="146"/>
      <c r="C1498" s="137"/>
      <c r="D1498" s="137"/>
      <c r="E1498" s="137"/>
    </row>
    <row r="1499" customFormat="false" ht="14.4" hidden="false" customHeight="false" outlineLevel="0" collapsed="false">
      <c r="A1499" s="145"/>
      <c r="B1499" s="146"/>
      <c r="C1499" s="137"/>
      <c r="D1499" s="137"/>
      <c r="E1499" s="137"/>
    </row>
    <row r="1500" customFormat="false" ht="14.4" hidden="false" customHeight="false" outlineLevel="0" collapsed="false">
      <c r="A1500" s="137"/>
      <c r="B1500" s="146"/>
      <c r="C1500" s="137"/>
      <c r="D1500" s="137"/>
      <c r="E1500" s="137"/>
    </row>
    <row r="1501" customFormat="false" ht="14.4" hidden="false" customHeight="false" outlineLevel="0" collapsed="false">
      <c r="A1501" s="137"/>
      <c r="B1501" s="146"/>
      <c r="C1501" s="137"/>
      <c r="D1501" s="137"/>
      <c r="E1501" s="137"/>
    </row>
    <row r="1502" customFormat="false" ht="14.4" hidden="false" customHeight="false" outlineLevel="0" collapsed="false">
      <c r="A1502" s="145"/>
      <c r="B1502" s="146"/>
      <c r="C1502" s="137"/>
      <c r="D1502" s="137"/>
      <c r="E1502" s="137"/>
    </row>
    <row r="1503" customFormat="false" ht="14.4" hidden="false" customHeight="false" outlineLevel="0" collapsed="false">
      <c r="A1503" s="145"/>
      <c r="B1503" s="146"/>
      <c r="C1503" s="137"/>
      <c r="D1503" s="137"/>
      <c r="E1503" s="137"/>
    </row>
    <row r="1504" customFormat="false" ht="14.4" hidden="false" customHeight="false" outlineLevel="0" collapsed="false">
      <c r="A1504" s="145"/>
      <c r="B1504" s="146"/>
      <c r="C1504" s="137"/>
      <c r="D1504" s="137"/>
      <c r="E1504" s="137"/>
    </row>
    <row r="1505" customFormat="false" ht="14.4" hidden="false" customHeight="false" outlineLevel="0" collapsed="false">
      <c r="A1505" s="145"/>
      <c r="B1505" s="146"/>
      <c r="C1505" s="137"/>
      <c r="D1505" s="137"/>
      <c r="E1505" s="137"/>
    </row>
    <row r="1506" customFormat="false" ht="14.4" hidden="false" customHeight="false" outlineLevel="0" collapsed="false">
      <c r="A1506" s="137"/>
      <c r="B1506" s="146"/>
      <c r="C1506" s="137"/>
      <c r="D1506" s="137"/>
      <c r="E1506" s="137"/>
    </row>
    <row r="1507" customFormat="false" ht="14.4" hidden="false" customHeight="false" outlineLevel="0" collapsed="false">
      <c r="A1507" s="137"/>
      <c r="B1507" s="146"/>
      <c r="C1507" s="137"/>
      <c r="D1507" s="137"/>
      <c r="E1507" s="137"/>
    </row>
    <row r="1508" customFormat="false" ht="14.4" hidden="false" customHeight="false" outlineLevel="0" collapsed="false">
      <c r="A1508" s="137"/>
      <c r="B1508" s="146"/>
      <c r="C1508" s="137"/>
      <c r="D1508" s="137"/>
      <c r="E1508" s="137"/>
    </row>
    <row r="1509" customFormat="false" ht="14.4" hidden="false" customHeight="false" outlineLevel="0" collapsed="false">
      <c r="A1509" s="145"/>
      <c r="B1509" s="146"/>
      <c r="C1509" s="137"/>
      <c r="D1509" s="137"/>
      <c r="E1509" s="137"/>
    </row>
    <row r="1510" customFormat="false" ht="14.4" hidden="false" customHeight="false" outlineLevel="0" collapsed="false">
      <c r="A1510" s="137"/>
      <c r="B1510" s="146"/>
      <c r="C1510" s="137"/>
      <c r="D1510" s="137"/>
      <c r="E1510" s="137"/>
    </row>
    <row r="1511" customFormat="false" ht="14.4" hidden="false" customHeight="false" outlineLevel="0" collapsed="false">
      <c r="A1511" s="137"/>
      <c r="B1511" s="146"/>
      <c r="C1511" s="137"/>
      <c r="D1511" s="137"/>
      <c r="E1511" s="137"/>
    </row>
    <row r="1512" customFormat="false" ht="14.4" hidden="false" customHeight="false" outlineLevel="0" collapsed="false">
      <c r="A1512" s="145"/>
      <c r="B1512" s="146"/>
      <c r="C1512" s="137"/>
      <c r="D1512" s="137"/>
      <c r="E1512" s="137"/>
    </row>
    <row r="1513" customFormat="false" ht="14.4" hidden="false" customHeight="false" outlineLevel="0" collapsed="false">
      <c r="A1513" s="137"/>
      <c r="B1513" s="146"/>
      <c r="C1513" s="137"/>
      <c r="D1513" s="137"/>
      <c r="E1513" s="137"/>
    </row>
    <row r="1514" customFormat="false" ht="14.4" hidden="false" customHeight="false" outlineLevel="0" collapsed="false">
      <c r="A1514" s="137"/>
      <c r="B1514" s="146"/>
      <c r="C1514" s="137"/>
      <c r="D1514" s="137"/>
      <c r="E1514" s="137"/>
    </row>
    <row r="1515" customFormat="false" ht="14.4" hidden="false" customHeight="false" outlineLevel="0" collapsed="false">
      <c r="A1515" s="137"/>
      <c r="B1515" s="146"/>
      <c r="C1515" s="137"/>
      <c r="D1515" s="137"/>
      <c r="E1515" s="137"/>
    </row>
    <row r="1516" customFormat="false" ht="14.4" hidden="false" customHeight="false" outlineLevel="0" collapsed="false">
      <c r="A1516" s="145"/>
      <c r="B1516" s="146"/>
      <c r="C1516" s="137"/>
      <c r="D1516" s="137"/>
      <c r="E1516" s="137"/>
    </row>
    <row r="1517" customFormat="false" ht="14.4" hidden="false" customHeight="false" outlineLevel="0" collapsed="false">
      <c r="A1517" s="137"/>
      <c r="B1517" s="146"/>
      <c r="C1517" s="137"/>
      <c r="D1517" s="137"/>
      <c r="E1517" s="137"/>
    </row>
    <row r="1518" customFormat="false" ht="14.4" hidden="false" customHeight="false" outlineLevel="0" collapsed="false">
      <c r="A1518" s="137"/>
      <c r="B1518" s="146"/>
      <c r="C1518" s="137"/>
      <c r="D1518" s="137"/>
      <c r="E1518" s="137"/>
    </row>
    <row r="1519" customFormat="false" ht="14.4" hidden="false" customHeight="false" outlineLevel="0" collapsed="false">
      <c r="A1519" s="137"/>
      <c r="B1519" s="146"/>
      <c r="C1519" s="137"/>
      <c r="D1519" s="137"/>
      <c r="E1519" s="137"/>
    </row>
    <row r="1520" customFormat="false" ht="14.4" hidden="false" customHeight="false" outlineLevel="0" collapsed="false">
      <c r="A1520" s="137"/>
      <c r="B1520" s="146"/>
      <c r="C1520" s="137"/>
      <c r="D1520" s="137"/>
      <c r="E1520" s="137"/>
    </row>
    <row r="1521" customFormat="false" ht="14.4" hidden="false" customHeight="false" outlineLevel="0" collapsed="false">
      <c r="A1521" s="137"/>
      <c r="B1521" s="146"/>
      <c r="C1521" s="137"/>
      <c r="D1521" s="137"/>
      <c r="E1521" s="137"/>
    </row>
    <row r="1522" customFormat="false" ht="14.4" hidden="false" customHeight="false" outlineLevel="0" collapsed="false">
      <c r="A1522" s="145"/>
      <c r="B1522" s="146"/>
      <c r="C1522" s="137"/>
      <c r="D1522" s="137"/>
      <c r="E1522" s="137"/>
    </row>
    <row r="1523" customFormat="false" ht="14.4" hidden="false" customHeight="false" outlineLevel="0" collapsed="false">
      <c r="A1523" s="137"/>
      <c r="B1523" s="146"/>
      <c r="C1523" s="137"/>
      <c r="D1523" s="137"/>
      <c r="E1523" s="137"/>
    </row>
    <row r="1524" customFormat="false" ht="14.4" hidden="false" customHeight="false" outlineLevel="0" collapsed="false">
      <c r="A1524" s="145"/>
      <c r="B1524" s="146"/>
      <c r="C1524" s="137"/>
      <c r="D1524" s="137"/>
      <c r="E1524" s="137"/>
    </row>
    <row r="1525" customFormat="false" ht="14.4" hidden="false" customHeight="false" outlineLevel="0" collapsed="false">
      <c r="A1525" s="137"/>
      <c r="B1525" s="146"/>
      <c r="C1525" s="137"/>
      <c r="D1525" s="137"/>
      <c r="E1525" s="137"/>
    </row>
    <row r="1526" customFormat="false" ht="14.4" hidden="false" customHeight="false" outlineLevel="0" collapsed="false">
      <c r="A1526" s="137"/>
      <c r="B1526" s="146"/>
      <c r="C1526" s="137"/>
      <c r="D1526" s="137"/>
      <c r="E1526" s="137"/>
    </row>
    <row r="1527" customFormat="false" ht="14.4" hidden="false" customHeight="false" outlineLevel="0" collapsed="false">
      <c r="A1527" s="137"/>
      <c r="B1527" s="146"/>
      <c r="C1527" s="137"/>
      <c r="D1527" s="137"/>
      <c r="E1527" s="137"/>
    </row>
    <row r="1528" customFormat="false" ht="14.4" hidden="false" customHeight="false" outlineLevel="0" collapsed="false">
      <c r="A1528" s="137"/>
      <c r="B1528" s="146"/>
      <c r="C1528" s="137"/>
      <c r="D1528" s="137"/>
      <c r="E1528" s="137"/>
    </row>
    <row r="1529" customFormat="false" ht="14.4" hidden="false" customHeight="false" outlineLevel="0" collapsed="false">
      <c r="A1529" s="137"/>
      <c r="B1529" s="146"/>
      <c r="C1529" s="137"/>
      <c r="D1529" s="137"/>
      <c r="E1529" s="137"/>
    </row>
    <row r="1530" customFormat="false" ht="14.4" hidden="false" customHeight="false" outlineLevel="0" collapsed="false">
      <c r="A1530" s="137"/>
      <c r="B1530" s="146"/>
      <c r="C1530" s="137"/>
      <c r="D1530" s="137"/>
      <c r="E1530" s="137"/>
    </row>
    <row r="1531" customFormat="false" ht="14.4" hidden="false" customHeight="false" outlineLevel="0" collapsed="false">
      <c r="A1531" s="137"/>
      <c r="B1531" s="146"/>
      <c r="C1531" s="137"/>
      <c r="D1531" s="137"/>
      <c r="E1531" s="137"/>
    </row>
    <row r="1532" customFormat="false" ht="14.4" hidden="false" customHeight="false" outlineLevel="0" collapsed="false">
      <c r="A1532" s="137"/>
      <c r="B1532" s="146"/>
      <c r="C1532" s="137"/>
      <c r="D1532" s="137"/>
      <c r="E1532" s="137"/>
    </row>
    <row r="1533" customFormat="false" ht="14.4" hidden="false" customHeight="false" outlineLevel="0" collapsed="false">
      <c r="A1533" s="137"/>
      <c r="B1533" s="146"/>
      <c r="C1533" s="137"/>
      <c r="D1533" s="137"/>
      <c r="E1533" s="137"/>
    </row>
    <row r="1534" customFormat="false" ht="14.4" hidden="false" customHeight="false" outlineLevel="0" collapsed="false">
      <c r="A1534" s="137"/>
      <c r="B1534" s="146"/>
      <c r="C1534" s="137"/>
      <c r="D1534" s="137"/>
      <c r="E1534" s="137"/>
    </row>
    <row r="1535" customFormat="false" ht="14.4" hidden="false" customHeight="false" outlineLevel="0" collapsed="false">
      <c r="A1535" s="137"/>
      <c r="B1535" s="146"/>
      <c r="C1535" s="137"/>
      <c r="D1535" s="137"/>
      <c r="E1535" s="137"/>
    </row>
    <row r="1536" customFormat="false" ht="14.4" hidden="false" customHeight="false" outlineLevel="0" collapsed="false">
      <c r="A1536" s="145"/>
      <c r="B1536" s="146"/>
      <c r="C1536" s="137"/>
      <c r="D1536" s="137"/>
      <c r="E1536" s="137"/>
    </row>
    <row r="1537" customFormat="false" ht="14.4" hidden="false" customHeight="false" outlineLevel="0" collapsed="false">
      <c r="A1537" s="145"/>
      <c r="B1537" s="146"/>
      <c r="C1537" s="137"/>
      <c r="D1537" s="137"/>
      <c r="E1537" s="137"/>
    </row>
    <row r="1538" customFormat="false" ht="14.4" hidden="false" customHeight="false" outlineLevel="0" collapsed="false">
      <c r="A1538" s="145"/>
      <c r="B1538" s="146"/>
      <c r="C1538" s="137"/>
      <c r="D1538" s="137"/>
      <c r="E1538" s="137"/>
    </row>
    <row r="1539" customFormat="false" ht="14.4" hidden="false" customHeight="false" outlineLevel="0" collapsed="false">
      <c r="A1539" s="137"/>
      <c r="B1539" s="146"/>
      <c r="C1539" s="137"/>
      <c r="D1539" s="137"/>
      <c r="E1539" s="137"/>
    </row>
    <row r="1540" customFormat="false" ht="14.4" hidden="false" customHeight="false" outlineLevel="0" collapsed="false">
      <c r="A1540" s="145"/>
      <c r="B1540" s="146"/>
      <c r="C1540" s="137"/>
      <c r="D1540" s="137"/>
      <c r="E1540" s="137"/>
    </row>
    <row r="1541" customFormat="false" ht="14.4" hidden="false" customHeight="false" outlineLevel="0" collapsed="false">
      <c r="A1541" s="145"/>
      <c r="B1541" s="146"/>
      <c r="C1541" s="137"/>
      <c r="D1541" s="137"/>
      <c r="E1541" s="137"/>
    </row>
    <row r="1542" customFormat="false" ht="14.4" hidden="false" customHeight="false" outlineLevel="0" collapsed="false">
      <c r="A1542" s="137"/>
      <c r="B1542" s="138"/>
      <c r="C1542" s="137"/>
      <c r="D1542" s="137"/>
      <c r="E1542" s="137"/>
    </row>
    <row r="1543" customFormat="false" ht="14.4" hidden="false" customHeight="false" outlineLevel="0" collapsed="false">
      <c r="A1543" s="137"/>
      <c r="B1543" s="138"/>
      <c r="C1543" s="137"/>
      <c r="D1543" s="137"/>
      <c r="E1543" s="137"/>
    </row>
    <row r="1544" customFormat="false" ht="14.4" hidden="false" customHeight="false" outlineLevel="0" collapsed="false">
      <c r="A1544" s="137"/>
      <c r="B1544" s="138"/>
      <c r="C1544" s="137"/>
      <c r="D1544" s="137"/>
      <c r="E1544" s="137"/>
    </row>
    <row r="1545" customFormat="false" ht="14.4" hidden="false" customHeight="false" outlineLevel="0" collapsed="false">
      <c r="A1545" s="143"/>
      <c r="B1545" s="143"/>
      <c r="C1545" s="144"/>
      <c r="D1545" s="144"/>
      <c r="E1545" s="144"/>
    </row>
    <row r="1546" customFormat="false" ht="14.4" hidden="false" customHeight="false" outlineLevel="0" collapsed="false">
      <c r="A1546" s="137"/>
      <c r="B1546" s="146"/>
      <c r="C1546" s="137"/>
      <c r="D1546" s="137"/>
      <c r="E1546" s="137"/>
    </row>
    <row r="1547" customFormat="false" ht="14.4" hidden="false" customHeight="false" outlineLevel="0" collapsed="false">
      <c r="A1547" s="137"/>
      <c r="B1547" s="146"/>
      <c r="C1547" s="137"/>
      <c r="D1547" s="137"/>
      <c r="E1547" s="137"/>
    </row>
    <row r="1548" customFormat="false" ht="14.4" hidden="false" customHeight="false" outlineLevel="0" collapsed="false">
      <c r="A1548" s="137"/>
      <c r="B1548" s="146"/>
      <c r="C1548" s="137"/>
      <c r="D1548" s="137"/>
      <c r="E1548" s="137"/>
    </row>
    <row r="1549" customFormat="false" ht="14.4" hidden="false" customHeight="false" outlineLevel="0" collapsed="false">
      <c r="A1549" s="137"/>
      <c r="B1549" s="146"/>
      <c r="C1549" s="137"/>
      <c r="D1549" s="137"/>
      <c r="E1549" s="137"/>
    </row>
    <row r="1550" customFormat="false" ht="14.4" hidden="false" customHeight="false" outlineLevel="0" collapsed="false">
      <c r="A1550" s="137"/>
      <c r="B1550" s="146"/>
      <c r="C1550" s="137"/>
      <c r="D1550" s="137"/>
      <c r="E1550" s="137"/>
    </row>
    <row r="1551" customFormat="false" ht="14.4" hidden="false" customHeight="false" outlineLevel="0" collapsed="false">
      <c r="A1551" s="137"/>
      <c r="B1551" s="146"/>
      <c r="C1551" s="137"/>
      <c r="D1551" s="137"/>
      <c r="E1551" s="137"/>
    </row>
    <row r="1552" customFormat="false" ht="14.4" hidden="false" customHeight="false" outlineLevel="0" collapsed="false">
      <c r="A1552" s="137"/>
      <c r="B1552" s="146"/>
      <c r="C1552" s="137"/>
      <c r="D1552" s="137"/>
      <c r="E1552" s="137"/>
    </row>
    <row r="1553" customFormat="false" ht="14.4" hidden="false" customHeight="false" outlineLevel="0" collapsed="false">
      <c r="A1553" s="137"/>
      <c r="B1553" s="146"/>
      <c r="C1553" s="137"/>
      <c r="D1553" s="137"/>
      <c r="E1553" s="137"/>
    </row>
    <row r="1554" customFormat="false" ht="14.4" hidden="false" customHeight="false" outlineLevel="0" collapsed="false">
      <c r="A1554" s="137"/>
      <c r="B1554" s="146"/>
      <c r="C1554" s="137"/>
      <c r="D1554" s="137"/>
      <c r="E1554" s="137"/>
    </row>
    <row r="1555" customFormat="false" ht="14.4" hidden="false" customHeight="false" outlineLevel="0" collapsed="false">
      <c r="A1555" s="137"/>
      <c r="B1555" s="146"/>
      <c r="C1555" s="137"/>
      <c r="D1555" s="137"/>
      <c r="E1555" s="137"/>
    </row>
    <row r="1556" customFormat="false" ht="14.4" hidden="false" customHeight="false" outlineLevel="0" collapsed="false">
      <c r="A1556" s="137"/>
      <c r="B1556" s="146"/>
      <c r="C1556" s="137"/>
      <c r="D1556" s="137"/>
      <c r="E1556" s="137"/>
    </row>
    <row r="1557" customFormat="false" ht="14.4" hidden="false" customHeight="false" outlineLevel="0" collapsed="false">
      <c r="A1557" s="137"/>
      <c r="B1557" s="146"/>
      <c r="C1557" s="137"/>
      <c r="D1557" s="137"/>
      <c r="E1557" s="137"/>
    </row>
    <row r="1558" customFormat="false" ht="14.4" hidden="false" customHeight="false" outlineLevel="0" collapsed="false">
      <c r="A1558" s="137"/>
      <c r="B1558" s="146"/>
      <c r="C1558" s="137"/>
      <c r="D1558" s="137"/>
      <c r="E1558" s="137"/>
    </row>
    <row r="1559" customFormat="false" ht="14.4" hidden="false" customHeight="false" outlineLevel="0" collapsed="false">
      <c r="A1559" s="137"/>
      <c r="B1559" s="146"/>
      <c r="C1559" s="137"/>
      <c r="D1559" s="137"/>
      <c r="E1559" s="137"/>
    </row>
    <row r="1560" customFormat="false" ht="14.4" hidden="false" customHeight="false" outlineLevel="0" collapsed="false">
      <c r="A1560" s="137"/>
      <c r="B1560" s="146"/>
      <c r="C1560" s="137"/>
      <c r="D1560" s="137"/>
      <c r="E1560" s="137"/>
    </row>
    <row r="1561" customFormat="false" ht="14.4" hidden="false" customHeight="false" outlineLevel="0" collapsed="false">
      <c r="A1561" s="137"/>
      <c r="B1561" s="146"/>
      <c r="C1561" s="137"/>
      <c r="D1561" s="137"/>
      <c r="E1561" s="137"/>
    </row>
    <row r="1562" customFormat="false" ht="14.4" hidden="false" customHeight="false" outlineLevel="0" collapsed="false">
      <c r="A1562" s="137"/>
      <c r="B1562" s="146"/>
      <c r="C1562" s="137"/>
      <c r="D1562" s="137"/>
      <c r="E1562" s="137"/>
    </row>
    <row r="1563" customFormat="false" ht="14.4" hidden="false" customHeight="false" outlineLevel="0" collapsed="false">
      <c r="A1563" s="137"/>
      <c r="B1563" s="146"/>
      <c r="C1563" s="137"/>
      <c r="D1563" s="137"/>
      <c r="E1563" s="137"/>
    </row>
    <row r="1564" customFormat="false" ht="14.4" hidden="false" customHeight="false" outlineLevel="0" collapsed="false">
      <c r="A1564" s="137"/>
      <c r="B1564" s="146"/>
      <c r="C1564" s="137"/>
      <c r="D1564" s="137"/>
      <c r="E1564" s="137"/>
    </row>
    <row r="1565" customFormat="false" ht="14.4" hidden="false" customHeight="false" outlineLevel="0" collapsed="false">
      <c r="A1565" s="137"/>
      <c r="B1565" s="146"/>
      <c r="C1565" s="137"/>
      <c r="D1565" s="137"/>
      <c r="E1565" s="137"/>
    </row>
    <row r="1566" customFormat="false" ht="14.4" hidden="false" customHeight="false" outlineLevel="0" collapsed="false">
      <c r="A1566" s="137"/>
      <c r="B1566" s="146"/>
      <c r="C1566" s="137"/>
      <c r="D1566" s="137"/>
      <c r="E1566" s="137"/>
    </row>
    <row r="1567" customFormat="false" ht="14.4" hidden="false" customHeight="false" outlineLevel="0" collapsed="false">
      <c r="A1567" s="137"/>
      <c r="B1567" s="146"/>
      <c r="C1567" s="137"/>
      <c r="D1567" s="137"/>
      <c r="E1567" s="137"/>
    </row>
    <row r="1568" customFormat="false" ht="14.4" hidden="false" customHeight="false" outlineLevel="0" collapsed="false">
      <c r="A1568" s="137"/>
      <c r="B1568" s="146"/>
      <c r="C1568" s="137"/>
      <c r="D1568" s="137"/>
      <c r="E1568" s="137"/>
    </row>
    <row r="1569" customFormat="false" ht="14.4" hidden="false" customHeight="false" outlineLevel="0" collapsed="false">
      <c r="A1569" s="137"/>
      <c r="B1569" s="146"/>
      <c r="C1569" s="137"/>
      <c r="D1569" s="137"/>
      <c r="E1569" s="137"/>
    </row>
    <row r="1570" customFormat="false" ht="14.4" hidden="false" customHeight="false" outlineLevel="0" collapsed="false">
      <c r="A1570" s="137"/>
      <c r="B1570" s="146"/>
      <c r="C1570" s="137"/>
      <c r="D1570" s="137"/>
      <c r="E1570" s="137"/>
    </row>
    <row r="1571" customFormat="false" ht="14.4" hidden="false" customHeight="false" outlineLevel="0" collapsed="false">
      <c r="A1571" s="137"/>
      <c r="B1571" s="146"/>
      <c r="C1571" s="137"/>
      <c r="D1571" s="137"/>
      <c r="E1571" s="137"/>
    </row>
    <row r="1572" customFormat="false" ht="14.4" hidden="false" customHeight="false" outlineLevel="0" collapsed="false">
      <c r="A1572" s="137"/>
      <c r="B1572" s="146"/>
      <c r="C1572" s="137"/>
      <c r="D1572" s="137"/>
      <c r="E1572" s="137"/>
    </row>
    <row r="1573" customFormat="false" ht="14.4" hidden="false" customHeight="false" outlineLevel="0" collapsed="false">
      <c r="A1573" s="137"/>
      <c r="B1573" s="146"/>
      <c r="C1573" s="137"/>
      <c r="D1573" s="137"/>
      <c r="E1573" s="137"/>
    </row>
    <row r="1574" customFormat="false" ht="14.4" hidden="false" customHeight="false" outlineLevel="0" collapsed="false">
      <c r="A1574" s="137"/>
      <c r="B1574" s="146"/>
      <c r="C1574" s="137"/>
      <c r="D1574" s="137"/>
      <c r="E1574" s="137"/>
    </row>
    <row r="1575" customFormat="false" ht="14.4" hidden="false" customHeight="false" outlineLevel="0" collapsed="false">
      <c r="A1575" s="137"/>
      <c r="B1575" s="146"/>
      <c r="C1575" s="137"/>
      <c r="D1575" s="137"/>
      <c r="E1575" s="137"/>
    </row>
    <row r="1576" customFormat="false" ht="14.4" hidden="false" customHeight="false" outlineLevel="0" collapsed="false">
      <c r="A1576" s="137"/>
      <c r="B1576" s="146"/>
      <c r="C1576" s="137"/>
      <c r="D1576" s="137"/>
      <c r="E1576" s="137"/>
    </row>
    <row r="1577" customFormat="false" ht="14.4" hidden="false" customHeight="false" outlineLevel="0" collapsed="false">
      <c r="A1577" s="137"/>
      <c r="B1577" s="146"/>
      <c r="C1577" s="137"/>
      <c r="D1577" s="137"/>
      <c r="E1577" s="137"/>
    </row>
    <row r="1578" customFormat="false" ht="14.4" hidden="false" customHeight="false" outlineLevel="0" collapsed="false">
      <c r="A1578" s="137"/>
      <c r="B1578" s="146"/>
      <c r="C1578" s="137"/>
      <c r="D1578" s="137"/>
      <c r="E1578" s="137"/>
    </row>
    <row r="1579" customFormat="false" ht="14.4" hidden="false" customHeight="false" outlineLevel="0" collapsed="false">
      <c r="A1579" s="137"/>
      <c r="B1579" s="146"/>
      <c r="C1579" s="137"/>
      <c r="D1579" s="137"/>
      <c r="E1579" s="137"/>
    </row>
    <row r="1580" customFormat="false" ht="14.4" hidden="false" customHeight="false" outlineLevel="0" collapsed="false">
      <c r="A1580" s="137"/>
      <c r="B1580" s="146"/>
      <c r="C1580" s="137"/>
      <c r="D1580" s="137"/>
      <c r="E1580" s="137"/>
    </row>
    <row r="1581" customFormat="false" ht="14.4" hidden="false" customHeight="false" outlineLevel="0" collapsed="false">
      <c r="A1581" s="137"/>
      <c r="B1581" s="146"/>
      <c r="C1581" s="137"/>
      <c r="D1581" s="137"/>
      <c r="E1581" s="137"/>
    </row>
    <row r="1582" customFormat="false" ht="14.4" hidden="false" customHeight="false" outlineLevel="0" collapsed="false">
      <c r="A1582" s="137"/>
      <c r="B1582" s="146"/>
      <c r="C1582" s="137"/>
      <c r="D1582" s="137"/>
      <c r="E1582" s="137"/>
    </row>
    <row r="1583" customFormat="false" ht="14.4" hidden="false" customHeight="false" outlineLevel="0" collapsed="false">
      <c r="A1583" s="137"/>
      <c r="B1583" s="146"/>
      <c r="C1583" s="137"/>
      <c r="D1583" s="137"/>
      <c r="E1583" s="137"/>
    </row>
    <row r="1584" customFormat="false" ht="14.4" hidden="false" customHeight="false" outlineLevel="0" collapsed="false">
      <c r="A1584" s="137"/>
      <c r="B1584" s="146"/>
      <c r="C1584" s="137"/>
      <c r="D1584" s="137"/>
      <c r="E1584" s="137"/>
    </row>
    <row r="1585" customFormat="false" ht="14.4" hidden="false" customHeight="false" outlineLevel="0" collapsed="false">
      <c r="A1585" s="137"/>
      <c r="B1585" s="146"/>
      <c r="C1585" s="137"/>
      <c r="D1585" s="137"/>
      <c r="E1585" s="137"/>
    </row>
    <row r="1586" customFormat="false" ht="14.4" hidden="false" customHeight="false" outlineLevel="0" collapsed="false">
      <c r="A1586" s="137"/>
      <c r="B1586" s="146"/>
      <c r="C1586" s="137"/>
      <c r="D1586" s="137"/>
      <c r="E1586" s="137"/>
    </row>
    <row r="1587" customFormat="false" ht="14.4" hidden="false" customHeight="false" outlineLevel="0" collapsed="false">
      <c r="A1587" s="137"/>
      <c r="B1587" s="146"/>
      <c r="C1587" s="137"/>
      <c r="D1587" s="137"/>
      <c r="E1587" s="137"/>
    </row>
    <row r="1588" customFormat="false" ht="14.4" hidden="false" customHeight="false" outlineLevel="0" collapsed="false">
      <c r="A1588" s="137"/>
      <c r="B1588" s="146"/>
      <c r="C1588" s="137"/>
      <c r="D1588" s="137"/>
      <c r="E1588" s="137"/>
    </row>
    <row r="1589" customFormat="false" ht="14.4" hidden="false" customHeight="false" outlineLevel="0" collapsed="false">
      <c r="A1589" s="137"/>
      <c r="B1589" s="146"/>
      <c r="C1589" s="137"/>
      <c r="D1589" s="137"/>
      <c r="E1589" s="137"/>
    </row>
    <row r="1590" customFormat="false" ht="14.4" hidden="false" customHeight="false" outlineLevel="0" collapsed="false">
      <c r="A1590" s="137"/>
      <c r="B1590" s="146"/>
      <c r="C1590" s="137"/>
      <c r="D1590" s="137"/>
      <c r="E1590" s="137"/>
    </row>
    <row r="1591" customFormat="false" ht="14.4" hidden="false" customHeight="false" outlineLevel="0" collapsed="false">
      <c r="A1591" s="137"/>
      <c r="B1591" s="146"/>
      <c r="C1591" s="137"/>
      <c r="D1591" s="137"/>
      <c r="E1591" s="137"/>
    </row>
    <row r="1592" customFormat="false" ht="14.4" hidden="false" customHeight="false" outlineLevel="0" collapsed="false">
      <c r="A1592" s="137"/>
      <c r="B1592" s="146"/>
      <c r="C1592" s="137"/>
      <c r="D1592" s="137"/>
      <c r="E1592" s="137"/>
    </row>
    <row r="1593" customFormat="false" ht="14.4" hidden="false" customHeight="false" outlineLevel="0" collapsed="false">
      <c r="A1593" s="137"/>
      <c r="B1593" s="146"/>
      <c r="C1593" s="137"/>
      <c r="D1593" s="137"/>
      <c r="E1593" s="137"/>
    </row>
    <row r="1594" customFormat="false" ht="14.4" hidden="false" customHeight="false" outlineLevel="0" collapsed="false">
      <c r="A1594" s="137"/>
      <c r="B1594" s="146"/>
      <c r="C1594" s="137"/>
      <c r="D1594" s="137"/>
      <c r="E1594" s="137"/>
    </row>
    <row r="1595" customFormat="false" ht="14.4" hidden="false" customHeight="false" outlineLevel="0" collapsed="false">
      <c r="A1595" s="137"/>
      <c r="B1595" s="146"/>
      <c r="C1595" s="137"/>
      <c r="D1595" s="137"/>
      <c r="E1595" s="137"/>
    </row>
    <row r="1596" customFormat="false" ht="14.4" hidden="false" customHeight="false" outlineLevel="0" collapsed="false">
      <c r="A1596" s="137"/>
      <c r="B1596" s="146"/>
      <c r="C1596" s="137"/>
      <c r="D1596" s="137"/>
      <c r="E1596" s="137"/>
    </row>
    <row r="1597" customFormat="false" ht="14.4" hidden="false" customHeight="false" outlineLevel="0" collapsed="false">
      <c r="A1597" s="137"/>
      <c r="B1597" s="146"/>
      <c r="C1597" s="137"/>
      <c r="D1597" s="137"/>
      <c r="E1597" s="137"/>
    </row>
    <row r="1598" customFormat="false" ht="14.4" hidden="false" customHeight="false" outlineLevel="0" collapsed="false">
      <c r="A1598" s="137"/>
      <c r="B1598" s="146"/>
      <c r="C1598" s="137"/>
      <c r="D1598" s="137"/>
      <c r="E1598" s="137"/>
    </row>
    <row r="1599" customFormat="false" ht="14.4" hidden="false" customHeight="false" outlineLevel="0" collapsed="false">
      <c r="A1599" s="137"/>
      <c r="B1599" s="146"/>
      <c r="C1599" s="137"/>
      <c r="D1599" s="137"/>
      <c r="E1599" s="137"/>
    </row>
    <row r="1600" customFormat="false" ht="14.4" hidden="false" customHeight="false" outlineLevel="0" collapsed="false">
      <c r="A1600" s="137"/>
      <c r="B1600" s="146"/>
      <c r="C1600" s="137"/>
      <c r="D1600" s="137"/>
      <c r="E1600" s="137"/>
    </row>
    <row r="1601" customFormat="false" ht="14.4" hidden="false" customHeight="false" outlineLevel="0" collapsed="false">
      <c r="A1601" s="137"/>
      <c r="B1601" s="146"/>
      <c r="C1601" s="137"/>
      <c r="D1601" s="137"/>
      <c r="E1601" s="137"/>
    </row>
    <row r="1602" customFormat="false" ht="14.4" hidden="false" customHeight="false" outlineLevel="0" collapsed="false">
      <c r="A1602" s="137"/>
      <c r="B1602" s="146"/>
      <c r="C1602" s="137"/>
      <c r="D1602" s="137"/>
      <c r="E1602" s="137"/>
    </row>
    <row r="1603" customFormat="false" ht="14.4" hidden="false" customHeight="false" outlineLevel="0" collapsed="false">
      <c r="A1603" s="137"/>
      <c r="B1603" s="146"/>
      <c r="C1603" s="137"/>
      <c r="D1603" s="137"/>
      <c r="E1603" s="137"/>
    </row>
    <row r="1604" customFormat="false" ht="14.4" hidden="false" customHeight="false" outlineLevel="0" collapsed="false">
      <c r="A1604" s="137"/>
      <c r="B1604" s="146"/>
      <c r="C1604" s="137"/>
      <c r="D1604" s="137"/>
      <c r="E1604" s="137"/>
    </row>
    <row r="1605" customFormat="false" ht="14.4" hidden="false" customHeight="false" outlineLevel="0" collapsed="false">
      <c r="A1605" s="137"/>
      <c r="B1605" s="146"/>
      <c r="C1605" s="137"/>
      <c r="D1605" s="137"/>
      <c r="E1605" s="137"/>
    </row>
    <row r="1606" customFormat="false" ht="14.4" hidden="false" customHeight="false" outlineLevel="0" collapsed="false">
      <c r="A1606" s="137"/>
      <c r="B1606" s="146"/>
      <c r="C1606" s="137"/>
      <c r="D1606" s="137"/>
      <c r="E1606" s="137"/>
    </row>
    <row r="1607" customFormat="false" ht="14.4" hidden="false" customHeight="false" outlineLevel="0" collapsed="false">
      <c r="A1607" s="137"/>
      <c r="B1607" s="146"/>
      <c r="C1607" s="137"/>
      <c r="D1607" s="137"/>
      <c r="E1607" s="137"/>
    </row>
    <row r="1608" customFormat="false" ht="14.4" hidden="false" customHeight="false" outlineLevel="0" collapsed="false">
      <c r="A1608" s="137"/>
      <c r="B1608" s="146"/>
      <c r="C1608" s="137"/>
      <c r="D1608" s="137"/>
      <c r="E1608" s="137"/>
    </row>
    <row r="1609" customFormat="false" ht="14.4" hidden="false" customHeight="false" outlineLevel="0" collapsed="false">
      <c r="A1609" s="137"/>
      <c r="B1609" s="146"/>
      <c r="C1609" s="137"/>
      <c r="D1609" s="137"/>
      <c r="E1609" s="137"/>
    </row>
    <row r="1610" customFormat="false" ht="14.4" hidden="false" customHeight="false" outlineLevel="0" collapsed="false">
      <c r="A1610" s="137"/>
      <c r="B1610" s="146"/>
      <c r="C1610" s="137"/>
      <c r="D1610" s="137"/>
      <c r="E1610" s="137"/>
    </row>
    <row r="1611" customFormat="false" ht="14.4" hidden="false" customHeight="false" outlineLevel="0" collapsed="false">
      <c r="A1611" s="137"/>
      <c r="B1611" s="146"/>
      <c r="C1611" s="137"/>
      <c r="D1611" s="137"/>
      <c r="E1611" s="137"/>
    </row>
    <row r="1612" customFormat="false" ht="14.4" hidden="false" customHeight="false" outlineLevel="0" collapsed="false">
      <c r="A1612" s="137"/>
      <c r="B1612" s="146"/>
      <c r="C1612" s="137"/>
      <c r="D1612" s="137"/>
      <c r="E1612" s="137"/>
    </row>
    <row r="1613" customFormat="false" ht="14.4" hidden="false" customHeight="false" outlineLevel="0" collapsed="false">
      <c r="A1613" s="137"/>
      <c r="B1613" s="146"/>
      <c r="C1613" s="137"/>
      <c r="D1613" s="137"/>
      <c r="E1613" s="137"/>
    </row>
    <row r="1614" customFormat="false" ht="14.4" hidden="false" customHeight="false" outlineLevel="0" collapsed="false">
      <c r="A1614" s="137"/>
      <c r="B1614" s="146"/>
      <c r="C1614" s="137"/>
      <c r="D1614" s="137"/>
      <c r="E1614" s="137"/>
    </row>
    <row r="1615" customFormat="false" ht="14.4" hidden="false" customHeight="false" outlineLevel="0" collapsed="false">
      <c r="A1615" s="137"/>
      <c r="B1615" s="146"/>
      <c r="C1615" s="137"/>
      <c r="D1615" s="137"/>
      <c r="E1615" s="137"/>
    </row>
    <row r="1616" customFormat="false" ht="14.4" hidden="false" customHeight="false" outlineLevel="0" collapsed="false">
      <c r="A1616" s="137"/>
      <c r="B1616" s="146"/>
      <c r="C1616" s="137"/>
      <c r="D1616" s="137"/>
      <c r="E1616" s="137"/>
    </row>
    <row r="1617" customFormat="false" ht="14.4" hidden="false" customHeight="false" outlineLevel="0" collapsed="false">
      <c r="A1617" s="137"/>
      <c r="B1617" s="146"/>
      <c r="C1617" s="137"/>
      <c r="D1617" s="137"/>
      <c r="E1617" s="137"/>
    </row>
    <row r="1618" customFormat="false" ht="14.4" hidden="false" customHeight="false" outlineLevel="0" collapsed="false">
      <c r="A1618" s="137"/>
      <c r="B1618" s="146"/>
      <c r="C1618" s="137"/>
      <c r="D1618" s="137"/>
      <c r="E1618" s="137"/>
    </row>
    <row r="1619" customFormat="false" ht="14.4" hidden="false" customHeight="false" outlineLevel="0" collapsed="false">
      <c r="A1619" s="137"/>
      <c r="B1619" s="146"/>
      <c r="C1619" s="137"/>
      <c r="D1619" s="137"/>
      <c r="E1619" s="137"/>
    </row>
    <row r="1620" customFormat="false" ht="14.4" hidden="false" customHeight="false" outlineLevel="0" collapsed="false">
      <c r="A1620" s="137"/>
      <c r="B1620" s="146"/>
      <c r="C1620" s="137"/>
      <c r="D1620" s="137"/>
      <c r="E1620" s="137"/>
    </row>
    <row r="1621" customFormat="false" ht="14.4" hidden="false" customHeight="false" outlineLevel="0" collapsed="false">
      <c r="A1621" s="137"/>
      <c r="B1621" s="146"/>
      <c r="C1621" s="137"/>
      <c r="D1621" s="137"/>
      <c r="E1621" s="137"/>
    </row>
    <row r="1622" customFormat="false" ht="14.4" hidden="false" customHeight="false" outlineLevel="0" collapsed="false">
      <c r="A1622" s="137"/>
      <c r="B1622" s="146"/>
      <c r="C1622" s="137"/>
      <c r="D1622" s="137"/>
      <c r="E1622" s="137"/>
    </row>
    <row r="1623" customFormat="false" ht="14.4" hidden="false" customHeight="false" outlineLevel="0" collapsed="false">
      <c r="A1623" s="137"/>
      <c r="B1623" s="146"/>
      <c r="C1623" s="137"/>
      <c r="D1623" s="137"/>
      <c r="E1623" s="137"/>
    </row>
    <row r="1624" customFormat="false" ht="14.4" hidden="false" customHeight="false" outlineLevel="0" collapsed="false">
      <c r="A1624" s="137"/>
      <c r="B1624" s="146"/>
      <c r="C1624" s="137"/>
      <c r="D1624" s="137"/>
      <c r="E1624" s="137"/>
    </row>
    <row r="1625" customFormat="false" ht="14.4" hidden="false" customHeight="false" outlineLevel="0" collapsed="false">
      <c r="A1625" s="137"/>
      <c r="B1625" s="146"/>
      <c r="C1625" s="137"/>
      <c r="D1625" s="137"/>
      <c r="E1625" s="137"/>
    </row>
    <row r="1626" customFormat="false" ht="14.4" hidden="false" customHeight="false" outlineLevel="0" collapsed="false">
      <c r="A1626" s="137"/>
      <c r="B1626" s="138"/>
      <c r="C1626" s="137"/>
      <c r="D1626" s="137"/>
      <c r="E1626" s="137"/>
    </row>
    <row r="1627" customFormat="false" ht="14.4" hidden="false" customHeight="false" outlineLevel="0" collapsed="false">
      <c r="A1627" s="137"/>
      <c r="B1627" s="138"/>
      <c r="C1627" s="137"/>
      <c r="D1627" s="137"/>
      <c r="E1627" s="137"/>
    </row>
    <row r="1628" customFormat="false" ht="14.4" hidden="false" customHeight="false" outlineLevel="0" collapsed="false">
      <c r="A1628" s="137"/>
      <c r="B1628" s="138"/>
      <c r="C1628" s="137"/>
      <c r="D1628" s="137"/>
      <c r="E1628" s="137"/>
    </row>
    <row r="1629" customFormat="false" ht="14.4" hidden="false" customHeight="false" outlineLevel="0" collapsed="false">
      <c r="A1629" s="137"/>
      <c r="B1629" s="138"/>
      <c r="C1629" s="137"/>
      <c r="D1629" s="137"/>
      <c r="E1629" s="137"/>
    </row>
    <row r="1630" customFormat="false" ht="14.4" hidden="false" customHeight="false" outlineLevel="0" collapsed="false">
      <c r="A1630" s="137"/>
      <c r="B1630" s="138"/>
      <c r="C1630" s="137"/>
      <c r="D1630" s="137"/>
      <c r="E1630" s="137"/>
    </row>
    <row r="1631" customFormat="false" ht="14.4" hidden="false" customHeight="false" outlineLevel="0" collapsed="false">
      <c r="A1631" s="137"/>
      <c r="B1631" s="138"/>
      <c r="C1631" s="137"/>
      <c r="D1631" s="137"/>
      <c r="E1631" s="137"/>
    </row>
    <row r="1632" customFormat="false" ht="14.4" hidden="false" customHeight="false" outlineLevel="0" collapsed="false">
      <c r="A1632" s="137"/>
      <c r="B1632" s="138"/>
      <c r="C1632" s="137"/>
      <c r="D1632" s="137"/>
      <c r="E1632" s="137"/>
    </row>
    <row r="1633" customFormat="false" ht="14.4" hidden="false" customHeight="false" outlineLevel="0" collapsed="false">
      <c r="A1633" s="137"/>
      <c r="B1633" s="138"/>
      <c r="C1633" s="137"/>
      <c r="D1633" s="137"/>
      <c r="E1633" s="137"/>
    </row>
    <row r="1634" customFormat="false" ht="14.4" hidden="false" customHeight="false" outlineLevel="0" collapsed="false">
      <c r="A1634" s="137"/>
      <c r="B1634" s="138"/>
      <c r="C1634" s="137"/>
      <c r="D1634" s="137"/>
      <c r="E1634" s="137"/>
    </row>
    <row r="1635" customFormat="false" ht="14.4" hidden="false" customHeight="false" outlineLevel="0" collapsed="false">
      <c r="A1635" s="137"/>
      <c r="B1635" s="138"/>
      <c r="C1635" s="137"/>
      <c r="D1635" s="137"/>
      <c r="E1635" s="137"/>
    </row>
    <row r="1636" customFormat="false" ht="14.4" hidden="false" customHeight="false" outlineLevel="0" collapsed="false">
      <c r="A1636" s="137"/>
      <c r="B1636" s="138"/>
      <c r="C1636" s="137"/>
      <c r="D1636" s="137"/>
      <c r="E1636" s="137"/>
    </row>
    <row r="1637" customFormat="false" ht="14.4" hidden="false" customHeight="false" outlineLevel="0" collapsed="false">
      <c r="A1637" s="137"/>
      <c r="B1637" s="138"/>
      <c r="C1637" s="137"/>
      <c r="D1637" s="137"/>
      <c r="E1637" s="137"/>
    </row>
    <row r="1638" customFormat="false" ht="14.4" hidden="false" customHeight="false" outlineLevel="0" collapsed="false">
      <c r="A1638" s="137"/>
      <c r="B1638" s="138"/>
      <c r="C1638" s="137"/>
      <c r="D1638" s="137"/>
      <c r="E1638" s="137"/>
    </row>
    <row r="1639" customFormat="false" ht="14.4" hidden="false" customHeight="false" outlineLevel="0" collapsed="false">
      <c r="A1639" s="137"/>
      <c r="B1639" s="138"/>
      <c r="C1639" s="137"/>
      <c r="D1639" s="137"/>
      <c r="E1639" s="137"/>
    </row>
    <row r="1640" customFormat="false" ht="14.4" hidden="false" customHeight="false" outlineLevel="0" collapsed="false">
      <c r="A1640" s="137"/>
      <c r="B1640" s="138"/>
      <c r="C1640" s="137"/>
      <c r="D1640" s="137"/>
      <c r="E1640" s="137"/>
    </row>
    <row r="1641" customFormat="false" ht="14.4" hidden="false" customHeight="false" outlineLevel="0" collapsed="false">
      <c r="A1641" s="137"/>
      <c r="B1641" s="138"/>
      <c r="C1641" s="137"/>
      <c r="D1641" s="137"/>
      <c r="E1641" s="137"/>
    </row>
    <row r="1642" customFormat="false" ht="14.4" hidden="false" customHeight="false" outlineLevel="0" collapsed="false">
      <c r="A1642" s="137"/>
      <c r="B1642" s="138"/>
      <c r="C1642" s="137"/>
      <c r="D1642" s="137"/>
      <c r="E1642" s="137"/>
    </row>
    <row r="1643" customFormat="false" ht="14.4" hidden="false" customHeight="false" outlineLevel="0" collapsed="false">
      <c r="A1643" s="137"/>
      <c r="B1643" s="138"/>
      <c r="C1643" s="137"/>
      <c r="D1643" s="137"/>
      <c r="E1643" s="137"/>
    </row>
    <row r="1644" customFormat="false" ht="14.4" hidden="false" customHeight="false" outlineLevel="0" collapsed="false">
      <c r="A1644" s="137"/>
      <c r="B1644" s="138"/>
      <c r="C1644" s="137"/>
      <c r="D1644" s="137"/>
      <c r="E1644" s="137"/>
    </row>
    <row r="1645" customFormat="false" ht="14.4" hidden="false" customHeight="false" outlineLevel="0" collapsed="false">
      <c r="A1645" s="137"/>
      <c r="B1645" s="138"/>
      <c r="C1645" s="137"/>
      <c r="D1645" s="137"/>
      <c r="E1645" s="137"/>
    </row>
    <row r="1646" customFormat="false" ht="14.4" hidden="false" customHeight="false" outlineLevel="0" collapsed="false">
      <c r="A1646" s="137"/>
      <c r="B1646" s="138"/>
      <c r="C1646" s="137"/>
      <c r="D1646" s="137"/>
      <c r="E1646" s="137"/>
    </row>
    <row r="1647" customFormat="false" ht="14.4" hidden="false" customHeight="false" outlineLevel="0" collapsed="false">
      <c r="A1647" s="137"/>
      <c r="B1647" s="138"/>
      <c r="C1647" s="137"/>
      <c r="D1647" s="137"/>
      <c r="E1647" s="137"/>
    </row>
    <row r="1648" customFormat="false" ht="14.4" hidden="false" customHeight="false" outlineLevel="0" collapsed="false">
      <c r="A1648" s="137"/>
      <c r="B1648" s="138"/>
      <c r="C1648" s="137"/>
      <c r="D1648" s="137"/>
      <c r="E1648" s="137"/>
    </row>
    <row r="1649" customFormat="false" ht="14.4" hidden="false" customHeight="false" outlineLevel="0" collapsed="false">
      <c r="A1649" s="137"/>
      <c r="B1649" s="138"/>
      <c r="C1649" s="137"/>
      <c r="D1649" s="137"/>
      <c r="E1649" s="137"/>
    </row>
    <row r="1650" customFormat="false" ht="14.4" hidden="false" customHeight="false" outlineLevel="0" collapsed="false">
      <c r="A1650" s="137"/>
      <c r="B1650" s="138"/>
      <c r="C1650" s="137"/>
      <c r="D1650" s="137"/>
      <c r="E1650" s="137"/>
    </row>
    <row r="1651" customFormat="false" ht="14.4" hidden="false" customHeight="false" outlineLevel="0" collapsed="false">
      <c r="A1651" s="137"/>
      <c r="B1651" s="138"/>
      <c r="C1651" s="137"/>
      <c r="D1651" s="137"/>
      <c r="E1651" s="137"/>
    </row>
    <row r="1652" customFormat="false" ht="14.4" hidden="false" customHeight="false" outlineLevel="0" collapsed="false">
      <c r="A1652" s="137"/>
      <c r="B1652" s="138"/>
      <c r="C1652" s="137"/>
      <c r="D1652" s="137"/>
      <c r="E1652" s="137"/>
    </row>
    <row r="1653" customFormat="false" ht="14.4" hidden="false" customHeight="false" outlineLevel="0" collapsed="false">
      <c r="A1653" s="137"/>
      <c r="B1653" s="138"/>
      <c r="C1653" s="137"/>
      <c r="D1653" s="137"/>
      <c r="E1653" s="137"/>
    </row>
    <row r="1654" customFormat="false" ht="14.4" hidden="false" customHeight="false" outlineLevel="0" collapsed="false">
      <c r="A1654" s="137"/>
      <c r="B1654" s="138"/>
      <c r="C1654" s="137"/>
      <c r="D1654" s="137"/>
      <c r="E1654" s="137"/>
    </row>
    <row r="1655" customFormat="false" ht="14.4" hidden="false" customHeight="false" outlineLevel="0" collapsed="false">
      <c r="A1655" s="137"/>
      <c r="B1655" s="138"/>
      <c r="C1655" s="137"/>
      <c r="D1655" s="137"/>
      <c r="E1655" s="137"/>
    </row>
    <row r="1656" customFormat="false" ht="14.4" hidden="false" customHeight="false" outlineLevel="0" collapsed="false">
      <c r="A1656" s="137"/>
      <c r="B1656" s="138"/>
      <c r="C1656" s="137"/>
      <c r="D1656" s="137"/>
      <c r="E1656" s="137"/>
    </row>
    <row r="1657" customFormat="false" ht="14.4" hidden="false" customHeight="false" outlineLevel="0" collapsed="false">
      <c r="A1657" s="137"/>
      <c r="B1657" s="138"/>
      <c r="C1657" s="137"/>
      <c r="D1657" s="137"/>
      <c r="E1657" s="137"/>
    </row>
    <row r="1658" customFormat="false" ht="14.4" hidden="false" customHeight="false" outlineLevel="0" collapsed="false">
      <c r="B1658" s="147"/>
    </row>
    <row r="1659" customFormat="false" ht="14.4" hidden="false" customHeight="false" outlineLevel="0" collapsed="false">
      <c r="B1659" s="147"/>
    </row>
    <row r="1660" customFormat="false" ht="14.4" hidden="false" customHeight="false" outlineLevel="0" collapsed="false">
      <c r="B1660" s="147"/>
    </row>
    <row r="1661" customFormat="false" ht="14.4" hidden="false" customHeight="false" outlineLevel="0" collapsed="false">
      <c r="B1661" s="147"/>
    </row>
  </sheetData>
  <mergeCells count="7">
    <mergeCell ref="A2:E3"/>
    <mergeCell ref="A4:B4"/>
    <mergeCell ref="C4:E4"/>
    <mergeCell ref="C1047:E1047"/>
    <mergeCell ref="C1155:E1155"/>
    <mergeCell ref="A1467:B1467"/>
    <mergeCell ref="A1545:B15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13:55:51Z</dcterms:created>
  <dc:creator>Fin099</dc:creator>
  <dc:description/>
  <dc:language>en-US</dc:language>
  <cp:lastModifiedBy>User</cp:lastModifiedBy>
  <cp:lastPrinted>2021-01-19T07:27:05Z</cp:lastPrinted>
  <dcterms:modified xsi:type="dcterms:W3CDTF">2021-08-31T06:17:04Z</dcterms:modified>
  <cp:revision>0</cp:revision>
  <dc:subject/>
  <dc:title/>
</cp:coreProperties>
</file>